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spils pievedceli" sheetId="1" state="visible" r:id="rId2"/>
    <sheet name="Sheet3" sheetId="2" state="visible" r:id="rId3"/>
  </sheets>
  <definedNames>
    <definedName function="false" hidden="false" localSheetId="0" name="_xlnm.Print_Area" vbProcedure="false">'Ventspils pievedceli'!$A$1:$G$90</definedName>
    <definedName function="false" hidden="false" localSheetId="0" name="_xlnm.Print_Titles" vbProcedure="false">'Ventspils pievedceli'!$4:$5</definedName>
    <definedName function="false" hidden="false" localSheetId="0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7">
  <si>
    <t xml:space="preserve">Jaunā ventspils tilta un pievedceļu tehniskais projekts</t>
  </si>
  <si>
    <t xml:space="preserve">Darbu apjomu tabula</t>
  </si>
  <si>
    <t xml:space="preserve">Nr. p.k.</t>
  </si>
  <si>
    <t xml:space="preserve">Darbu veidi</t>
  </si>
  <si>
    <t xml:space="preserve">Mēr.v.</t>
  </si>
  <si>
    <t xml:space="preserve">Projektā paredzētais kopīgais apjoms </t>
  </si>
  <si>
    <t xml:space="preserve">Vienības cena LVL</t>
  </si>
  <si>
    <t xml:space="preserve">Kopējā izmaksa LVL</t>
  </si>
  <si>
    <t xml:space="preserve">Works</t>
  </si>
  <si>
    <t xml:space="preserve">Nojaukšanas darbi</t>
  </si>
  <si>
    <t xml:space="preserve">Demolish works</t>
  </si>
  <si>
    <t xml:space="preserve">1.1</t>
  </si>
  <si>
    <t xml:space="preserve">Segumu nojaukšana</t>
  </si>
  <si>
    <t xml:space="preserve">Pavement demolish</t>
  </si>
  <si>
    <t xml:space="preserve"> - asfaltbetons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- asphalt</t>
  </si>
  <si>
    <t xml:space="preserve"> - cementbetona segums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 - concrete</t>
  </si>
  <si>
    <t xml:space="preserve"> - grants segums</t>
  </si>
  <si>
    <t xml:space="preserve"> - gravel</t>
  </si>
  <si>
    <t xml:space="preserve">Konstrukciju nojaukšana</t>
  </si>
  <si>
    <t xml:space="preserve">Construction demolish</t>
  </si>
  <si>
    <t xml:space="preserve"> - betona apmaļu demontāža</t>
  </si>
  <si>
    <t xml:space="preserve">m</t>
  </si>
  <si>
    <t xml:space="preserve"> - curbstone</t>
  </si>
  <si>
    <t xml:space="preserve"> - esošo metāla žogu demontāža</t>
  </si>
  <si>
    <t xml:space="preserve"> - existing metal fence</t>
  </si>
  <si>
    <t xml:space="preserve">2</t>
  </si>
  <si>
    <t xml:space="preserve">Sagatavošanas darbi</t>
  </si>
  <si>
    <t xml:space="preserve">Ground preparing works</t>
  </si>
  <si>
    <t xml:space="preserve">2.1</t>
  </si>
  <si>
    <t xml:space="preserve">trases nospraušana</t>
  </si>
  <si>
    <t xml:space="preserve">100m</t>
  </si>
  <si>
    <t xml:space="preserve">Axis tracking</t>
  </si>
  <si>
    <t xml:space="preserve">atsevišķu punktu nospraušana</t>
  </si>
  <si>
    <t xml:space="preserve">gab.</t>
  </si>
  <si>
    <t xml:space="preserve">Single point tracking</t>
  </si>
  <si>
    <t xml:space="preserve">koku nociršana,sakņu izraušana,transportēšana</t>
  </si>
  <si>
    <t xml:space="preserve">Existing tree removing</t>
  </si>
  <si>
    <t xml:space="preserve">krūmu likvidēšana</t>
  </si>
  <si>
    <t xml:space="preserve">ha.</t>
  </si>
  <si>
    <t xml:space="preserve">Existing bush removing</t>
  </si>
  <si>
    <t xml:space="preserve">Grāvju rakšana</t>
  </si>
  <si>
    <t xml:space="preserve">Ditch</t>
  </si>
  <si>
    <t xml:space="preserve">Grāvja teknes nostiprināšana ar MACADAMAT tipa preterozijas paklāju</t>
  </si>
  <si>
    <t xml:space="preserve">Ditch bottom fortified with antierosion (Macadamat)</t>
  </si>
  <si>
    <t xml:space="preserve">Grāvja teknes nostiprināšana ar dolomītu šķembu maisījumu, h=20</t>
  </si>
  <si>
    <t xml:space="preserve">Ditch bottom fortified with crushed stones</t>
  </si>
  <si>
    <t xml:space="preserve">3</t>
  </si>
  <si>
    <t xml:space="preserve">Zemes darbi</t>
  </si>
  <si>
    <t xml:space="preserve">Ground works</t>
  </si>
  <si>
    <t xml:space="preserve">Augu zemes noņemšana, aizvešana un izlīdzināšana</t>
  </si>
  <si>
    <t xml:space="preserve">Existing surface top layer removing</t>
  </si>
  <si>
    <r>
      <rPr>
        <i val="true"/>
        <sz val="10"/>
        <rFont val="Arial"/>
        <family val="2"/>
        <charset val="186"/>
      </rPr>
      <t xml:space="preserve"> - Neausts tekstils 130-200g/m</t>
    </r>
    <r>
      <rPr>
        <i val="true"/>
        <vertAlign val="superscript"/>
        <sz val="10"/>
        <rFont val="Antique Olive Compact"/>
        <family val="2"/>
      </rPr>
      <t xml:space="preserve">2</t>
    </r>
  </si>
  <si>
    <t xml:space="preserve">Not waled textile</t>
  </si>
  <si>
    <t xml:space="preserve"> - Ģeorežģis SS LA30</t>
  </si>
  <si>
    <t xml:space="preserve">Geotextile SS LA30</t>
  </si>
  <si>
    <t xml:space="preserve"> - dolomīta šķembu maisījums, h=20cm</t>
  </si>
  <si>
    <t xml:space="preserve">crushed stones pillow</t>
  </si>
  <si>
    <t xml:space="preserve">Uzbēruma grunts</t>
  </si>
  <si>
    <t xml:space="preserve">Fill</t>
  </si>
  <si>
    <t xml:space="preserve">4</t>
  </si>
  <si>
    <t xml:space="preserve">Segumu izbūve</t>
  </si>
  <si>
    <t xml:space="preserve">Pavements</t>
  </si>
  <si>
    <t xml:space="preserve">Pamatceļa brauktuve</t>
  </si>
  <si>
    <t xml:space="preserve">Roadway</t>
  </si>
  <si>
    <t xml:space="preserve"> - salturīgais slānis, h=50cm</t>
  </si>
  <si>
    <t xml:space="preserve"> - sand</t>
  </si>
  <si>
    <t xml:space="preserve"> - dolomīta šķembu maisījums, h=30cm</t>
  </si>
  <si>
    <t xml:space="preserve"> - crushed stones</t>
  </si>
  <si>
    <t xml:space="preserve"> - karstā asfaltbetona apakškārta ACb32, h=10cm</t>
  </si>
  <si>
    <t xml:space="preserve"> - asphalt bottom layer</t>
  </si>
  <si>
    <t xml:space="preserve"> - karstā asfaltbetona apakškārta ACb22, h=7cm</t>
  </si>
  <si>
    <t xml:space="preserve"> - karstā asfaltbetona virskārta SMA11, h=4cm</t>
  </si>
  <si>
    <t xml:space="preserve"> - asphalt top layer</t>
  </si>
  <si>
    <t xml:space="preserve"> - karstā asfaltbetona gruntēšana</t>
  </si>
  <si>
    <t xml:space="preserve">asphalt grounding</t>
  </si>
  <si>
    <t xml:space="preserve">Pievedceļa brauktuve</t>
  </si>
  <si>
    <t xml:space="preserve">road to existing railway</t>
  </si>
  <si>
    <t xml:space="preserve"> - Grants segums, h=18cm</t>
  </si>
  <si>
    <t xml:space="preserve"> - Salturīgais slānis, h=30cm</t>
  </si>
  <si>
    <t xml:space="preserve">Ietves</t>
  </si>
  <si>
    <t xml:space="preserve">Sidewalk</t>
  </si>
  <si>
    <t xml:space="preserve"> - salturīgais slānis, h=30cm</t>
  </si>
  <si>
    <t xml:space="preserve"> - škembu pamats, h=12cm</t>
  </si>
  <si>
    <t xml:space="preserve"> - šķembu izsijas vai smilšu starpkārta, h=3cm</t>
  </si>
  <si>
    <t xml:space="preserve"> - bedding later of grained sand</t>
  </si>
  <si>
    <t xml:space="preserve"> - betona bruģis,h=6cm</t>
  </si>
  <si>
    <t xml:space="preserve"> - concrete brick paving</t>
  </si>
  <si>
    <t xml:space="preserve">laukakmens bruģis cementa javā tekņu stiprināšanai</t>
  </si>
  <si>
    <t xml:space="preserve">Stone bricks in concrete placed in flow out</t>
  </si>
  <si>
    <t xml:space="preserve"> - šķembu pamata izbūve, h=20cm</t>
  </si>
  <si>
    <t xml:space="preserve"> - laukakmens bruģis</t>
  </si>
  <si>
    <t xml:space="preserve"> - stone brick paving</t>
  </si>
  <si>
    <t xml:space="preserve">5</t>
  </si>
  <si>
    <t xml:space="preserve">Caurtekas un konstrukcijas</t>
  </si>
  <si>
    <t xml:space="preserve">Pipes and constructions</t>
  </si>
  <si>
    <t xml:space="preserve">Caurteku izbūve</t>
  </si>
  <si>
    <t xml:space="preserve">Pipe laying</t>
  </si>
  <si>
    <t xml:space="preserve"> - Ø800 PE, ieguldes klase T=8</t>
  </si>
  <si>
    <t xml:space="preserve"> - ø800 PE, laying classs T8</t>
  </si>
  <si>
    <t xml:space="preserve"> - Ø1000 PE, ieguldes klase T=8</t>
  </si>
  <si>
    <t xml:space="preserve"> - ø1000 PE, laying classs T8</t>
  </si>
  <si>
    <t xml:space="preserve"> - tranšejas rakšana</t>
  </si>
  <si>
    <t xml:space="preserve"> - trench</t>
  </si>
  <si>
    <t xml:space="preserve"> - ģeotekstila izbūve zem šķembu pamata</t>
  </si>
  <si>
    <t xml:space="preserve">Geotextile below crushed stones</t>
  </si>
  <si>
    <t xml:space="preserve"> - šķembu pamats, h=20cm</t>
  </si>
  <si>
    <t xml:space="preserve"> - tranšejas aizbēršana ar grunti, kas satur mazāk par 5% māla daliņu</t>
  </si>
  <si>
    <t xml:space="preserve"> - trench fill with ground </t>
  </si>
  <si>
    <t xml:space="preserve">Betona bruģa remontzona</t>
  </si>
  <si>
    <t xml:space="preserve">Concrete brick pave join repairing</t>
  </si>
  <si>
    <t xml:space="preserve"> - betona bruģis</t>
  </si>
  <si>
    <t xml:space="preserve"> - šķembu izsijas</t>
  </si>
  <si>
    <t xml:space="preserve">Betona apmales</t>
  </si>
  <si>
    <t xml:space="preserve">Concrete borders</t>
  </si>
  <si>
    <t xml:space="preserve"> - slīpās</t>
  </si>
  <si>
    <t xml:space="preserve"> - final ramp border</t>
  </si>
  <si>
    <t xml:space="preserve"> - BR100.20.8</t>
  </si>
  <si>
    <t xml:space="preserve"> - BR100.22.15</t>
  </si>
  <si>
    <t xml:space="preserve"> - BR100.30.15</t>
  </si>
  <si>
    <t xml:space="preserve">6</t>
  </si>
  <si>
    <t xml:space="preserve">Aprīkojums</t>
  </si>
  <si>
    <t xml:space="preserve">Road furnishings</t>
  </si>
  <si>
    <t xml:space="preserve"> - ceļa zīmju balstu uzstādīšana</t>
  </si>
  <si>
    <t xml:space="preserve">Road signs abutment</t>
  </si>
  <si>
    <t xml:space="preserve"> - ceļa zīmes Nr. 103 uzstādīšana</t>
  </si>
  <si>
    <t xml:space="preserve"> - Road sign nr. 103</t>
  </si>
  <si>
    <t xml:space="preserve"> - ceļa zīmes Nr. 104 uzstādīšana</t>
  </si>
  <si>
    <t xml:space="preserve"> - Road sign nr. 104</t>
  </si>
  <si>
    <t xml:space="preserve"> - ceļa zīmes Nr. 206 uzstādīšana</t>
  </si>
  <si>
    <t xml:space="preserve"> - Road sign nr. 206</t>
  </si>
  <si>
    <t xml:space="preserve"> - ceļa zīmes Nr. 326 uzstādīšana</t>
  </si>
  <si>
    <t xml:space="preserve"> - Road sign nr. 326</t>
  </si>
  <si>
    <t xml:space="preserve"> - ceļa zīmes Nr. 708 uzstādīšana</t>
  </si>
  <si>
    <t xml:space="preserve"> - Road sign nr. 708</t>
  </si>
  <si>
    <t xml:space="preserve"> - ceļa horizontālais marķējums</t>
  </si>
  <si>
    <t xml:space="preserve">Road marking</t>
  </si>
  <si>
    <t xml:space="preserve"> - gājēju drošības barjeru uzstādīšana</t>
  </si>
  <si>
    <t xml:space="preserve">Guard rail for sidewalk</t>
  </si>
  <si>
    <t xml:space="preserve"> - komunikāciju aizsargcaurules DVK 110</t>
  </si>
  <si>
    <t xml:space="preserve">Protective pipe for cables</t>
  </si>
  <si>
    <t xml:space="preserve">7</t>
  </si>
  <si>
    <t xml:space="preserve">Apzaļumošana</t>
  </si>
  <si>
    <t xml:space="preserve">Grassing</t>
  </si>
  <si>
    <t xml:space="preserve"> - zemes klātnes nogāžu un teritorijas planēšana, apzaļumošana ar augu zemi, h=10cm</t>
  </si>
  <si>
    <t xml:space="preserve">Gliding</t>
  </si>
  <si>
    <t xml:space="preserve"> - daudzgadīga zāliena sēklu iesēšana</t>
  </si>
  <si>
    <t xml:space="preserve">Grass seeding</t>
  </si>
  <si>
    <t xml:space="preserve">Piezīmes:</t>
  </si>
  <si>
    <t xml:space="preserve">Darbu veidiem, kuriem uzrādīta tilpuma mērvienība, tilpums ir materiāliem blīvā veidā.</t>
  </si>
  <si>
    <r>
      <rPr>
        <sz val="8"/>
        <rFont val="Arial"/>
        <family val="2"/>
        <charset val="186"/>
      </rPr>
      <t xml:space="preserve">Būvuzņēmējam jāievērtē </t>
    </r>
    <r>
      <rPr>
        <b val="true"/>
        <i val="true"/>
        <sz val="8"/>
        <rFont val="Arial"/>
        <family val="2"/>
        <charset val="186"/>
      </rPr>
      <t xml:space="preserve">Darbu apjomu tabulā</t>
    </r>
    <r>
      <rPr>
        <sz val="8"/>
        <rFont val="Arial"/>
        <family val="2"/>
        <charset val="186"/>
      </rPr>
      <t xml:space="preserve"> minēto darbu veikšanai nepieciešamie materiāli un papildus darbi, kas nav minēti šajā sarakstā, bet bez kuriem nebūtu iespējama būvdarbu tehnoloģiski pareiza un spēkā esošajiem normatīviem atbilstoša veikšana pilnā apjomā.</t>
    </r>
  </si>
  <si>
    <t xml:space="preserve">       Projektētājs:</t>
  </si>
  <si>
    <t xml:space="preserve">Uldis Pūcītis</t>
  </si>
  <si>
    <t xml:space="preserve">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86"/>
    </font>
    <font>
      <i val="true"/>
      <sz val="10"/>
      <color rgb="FFFF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  <font>
      <b val="true"/>
      <i val="true"/>
      <sz val="12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color rgb="FF800000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i val="true"/>
      <sz val="11"/>
      <color rgb="FF000080"/>
      <name val="Arial"/>
      <family val="2"/>
      <charset val="186"/>
    </font>
    <font>
      <sz val="11"/>
      <color rgb="FFFF0000"/>
      <name val="Arial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i val="true"/>
      <sz val="10"/>
      <color rgb="FF800000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color rgb="FF000080"/>
      <name val="Arial"/>
      <family val="2"/>
      <charset val="186"/>
    </font>
    <font>
      <i val="true"/>
      <vertAlign val="superscript"/>
      <sz val="10"/>
      <name val="Antique Olive Compact"/>
      <family val="2"/>
    </font>
    <font>
      <b val="true"/>
      <sz val="9"/>
      <name val="Times New Roman"/>
      <family val="1"/>
      <charset val="186"/>
    </font>
    <font>
      <b val="true"/>
      <sz val="9"/>
      <name val="Times New Roman Baltic"/>
      <family val="0"/>
      <charset val="186"/>
    </font>
    <font>
      <b val="true"/>
      <i val="true"/>
      <u val="single"/>
      <sz val="8"/>
      <name val="Arial"/>
      <family val="2"/>
      <charset val="186"/>
    </font>
    <font>
      <sz val="8"/>
      <name val="Arial"/>
      <family val="2"/>
      <charset val="186"/>
    </font>
    <font>
      <i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28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13.56"/>
    <col collapsed="false" customWidth="true" hidden="false" outlineLevel="0" max="6" min="6" style="1" width="15.56"/>
    <col collapsed="false" customWidth="true" hidden="false" outlineLevel="0" max="7" min="7" style="3" width="28.99"/>
    <col collapsed="false" customWidth="true" hidden="false" outlineLevel="0" max="8" min="8" style="3" width="25.28"/>
    <col collapsed="false" customWidth="true" hidden="false" outlineLevel="0" max="12" min="9" style="2" width="10.99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6" customFormat="true" ht="16.5" hidden="false" customHeight="false" outlineLevel="0" collapsed="false">
      <c r="A3" s="9"/>
      <c r="B3" s="9"/>
      <c r="C3" s="9"/>
      <c r="D3" s="10"/>
      <c r="E3" s="10"/>
      <c r="F3" s="10"/>
      <c r="G3" s="11"/>
      <c r="H3" s="8"/>
    </row>
    <row r="4" customFormat="false" ht="12.7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8"/>
    </row>
    <row r="5" customFormat="false" ht="27.75" hidden="false" customHeight="true" outlineLevel="0" collapsed="false">
      <c r="A5" s="12"/>
      <c r="B5" s="13"/>
      <c r="C5" s="13"/>
      <c r="D5" s="14"/>
      <c r="E5" s="14"/>
      <c r="F5" s="14"/>
      <c r="G5" s="15"/>
      <c r="H5" s="8"/>
    </row>
    <row r="6" s="21" customFormat="true" ht="16.5" hidden="false" customHeight="false" outlineLevel="0" collapsed="false">
      <c r="A6" s="16" t="n">
        <v>1</v>
      </c>
      <c r="B6" s="17" t="s">
        <v>9</v>
      </c>
      <c r="C6" s="18"/>
      <c r="D6" s="18"/>
      <c r="E6" s="19"/>
      <c r="F6" s="19"/>
      <c r="G6" s="20" t="s">
        <v>10</v>
      </c>
      <c r="H6" s="8"/>
      <c r="I6" s="19"/>
      <c r="J6" s="19"/>
      <c r="K6" s="19"/>
      <c r="L6" s="19"/>
    </row>
    <row r="7" s="27" customFormat="true" ht="15" hidden="false" customHeight="false" outlineLevel="0" collapsed="false">
      <c r="A7" s="22" t="s">
        <v>11</v>
      </c>
      <c r="B7" s="23" t="s">
        <v>12</v>
      </c>
      <c r="C7" s="24"/>
      <c r="D7" s="24"/>
      <c r="E7" s="25"/>
      <c r="F7" s="25"/>
      <c r="G7" s="26" t="s">
        <v>13</v>
      </c>
      <c r="H7" s="8"/>
      <c r="I7" s="25"/>
      <c r="J7" s="25"/>
      <c r="K7" s="25"/>
      <c r="L7" s="25"/>
      <c r="Q7" s="27" t="n">
        <v>100</v>
      </c>
      <c r="R7" s="27" t="n">
        <v>97.9</v>
      </c>
    </row>
    <row r="8" s="27" customFormat="true" ht="15" hidden="false" customHeight="false" outlineLevel="0" collapsed="false">
      <c r="A8" s="22"/>
      <c r="B8" s="28" t="s">
        <v>14</v>
      </c>
      <c r="C8" s="24" t="s">
        <v>15</v>
      </c>
      <c r="D8" s="24" t="n">
        <f aca="false">2475*0.1</f>
        <v>247.5</v>
      </c>
      <c r="E8" s="29"/>
      <c r="F8" s="29"/>
      <c r="G8" s="26" t="s">
        <v>16</v>
      </c>
      <c r="H8" s="8"/>
      <c r="I8" s="24" t="n">
        <f aca="false">2475*0.1</f>
        <v>247.5</v>
      </c>
      <c r="J8" s="29" t="n">
        <v>26.85</v>
      </c>
      <c r="K8" s="29" t="n">
        <f aca="false">J8*1.1</f>
        <v>29.535</v>
      </c>
      <c r="L8" s="29" t="n">
        <f aca="false">I8*0.1*J8</f>
        <v>664.5375</v>
      </c>
      <c r="M8" s="29" t="n">
        <f aca="false">I8*0.1*K8</f>
        <v>730.99125</v>
      </c>
      <c r="Q8" s="27" t="n">
        <v>870</v>
      </c>
      <c r="R8" s="27" t="n">
        <f aca="false">Q8*R7/Q7</f>
        <v>851.73</v>
      </c>
    </row>
    <row r="9" s="27" customFormat="true" ht="15" hidden="false" customHeight="false" outlineLevel="0" collapsed="false">
      <c r="A9" s="22"/>
      <c r="B9" s="28" t="s">
        <v>17</v>
      </c>
      <c r="C9" s="24" t="s">
        <v>18</v>
      </c>
      <c r="D9" s="24" t="n">
        <v>501</v>
      </c>
      <c r="E9" s="29"/>
      <c r="F9" s="29"/>
      <c r="G9" s="26" t="s">
        <v>19</v>
      </c>
      <c r="H9" s="8"/>
      <c r="I9" s="24" t="n">
        <v>501</v>
      </c>
      <c r="J9" s="29" t="n">
        <v>14</v>
      </c>
      <c r="K9" s="29" t="n">
        <f aca="false">J9*1.1</f>
        <v>15.4</v>
      </c>
      <c r="L9" s="29" t="n">
        <f aca="false">J9*I9</f>
        <v>7014</v>
      </c>
      <c r="M9" s="29" t="n">
        <f aca="false">I9*K9</f>
        <v>7715.4</v>
      </c>
    </row>
    <row r="10" s="27" customFormat="true" ht="15" hidden="false" customHeight="false" outlineLevel="0" collapsed="false">
      <c r="A10" s="22"/>
      <c r="B10" s="28" t="s">
        <v>20</v>
      </c>
      <c r="C10" s="24" t="s">
        <v>18</v>
      </c>
      <c r="D10" s="24" t="n">
        <v>1856</v>
      </c>
      <c r="E10" s="29"/>
      <c r="F10" s="29"/>
      <c r="G10" s="26" t="s">
        <v>21</v>
      </c>
      <c r="H10" s="8"/>
      <c r="I10" s="24" t="n">
        <v>1856</v>
      </c>
      <c r="J10" s="29" t="n">
        <v>2.5</v>
      </c>
      <c r="K10" s="29" t="n">
        <f aca="false">J10*1.1</f>
        <v>2.75</v>
      </c>
      <c r="L10" s="29" t="n">
        <f aca="false">J10*I10</f>
        <v>4640</v>
      </c>
      <c r="M10" s="29" t="n">
        <f aca="false">I10*K10</f>
        <v>5104</v>
      </c>
    </row>
    <row r="11" s="27" customFormat="true" ht="15" hidden="false" customHeight="false" outlineLevel="0" collapsed="false">
      <c r="A11" s="30" t="n">
        <f aca="false">0.1+A7</f>
        <v>1.2</v>
      </c>
      <c r="B11" s="23" t="s">
        <v>22</v>
      </c>
      <c r="C11" s="24"/>
      <c r="D11" s="24"/>
      <c r="E11" s="29"/>
      <c r="F11" s="29"/>
      <c r="G11" s="26" t="s">
        <v>23</v>
      </c>
      <c r="H11" s="8"/>
      <c r="I11" s="24"/>
      <c r="J11" s="29"/>
      <c r="K11" s="29" t="n">
        <f aca="false">J11*1.1</f>
        <v>0</v>
      </c>
      <c r="L11" s="29"/>
      <c r="M11" s="29" t="n">
        <f aca="false">I11*K11</f>
        <v>0</v>
      </c>
    </row>
    <row r="12" s="27" customFormat="true" ht="15" hidden="false" customHeight="false" outlineLevel="0" collapsed="false">
      <c r="A12" s="30"/>
      <c r="B12" s="28" t="s">
        <v>24</v>
      </c>
      <c r="C12" s="24" t="s">
        <v>25</v>
      </c>
      <c r="D12" s="24" t="n">
        <v>85.8</v>
      </c>
      <c r="E12" s="29"/>
      <c r="F12" s="29"/>
      <c r="G12" s="26" t="s">
        <v>26</v>
      </c>
      <c r="H12" s="8"/>
      <c r="I12" s="24" t="n">
        <v>85.8</v>
      </c>
      <c r="J12" s="29" t="n">
        <v>2.42</v>
      </c>
      <c r="K12" s="29" t="n">
        <f aca="false">J12*1.1</f>
        <v>2.662</v>
      </c>
      <c r="L12" s="29" t="n">
        <f aca="false">J12*I12</f>
        <v>207.636</v>
      </c>
      <c r="M12" s="29" t="n">
        <f aca="false">I12*K12</f>
        <v>228.3996</v>
      </c>
    </row>
    <row r="13" s="27" customFormat="true" ht="15" hidden="false" customHeight="false" outlineLevel="0" collapsed="false">
      <c r="A13" s="30"/>
      <c r="B13" s="28" t="s">
        <v>27</v>
      </c>
      <c r="C13" s="24" t="s">
        <v>25</v>
      </c>
      <c r="D13" s="24" t="n">
        <v>93.5</v>
      </c>
      <c r="E13" s="29"/>
      <c r="F13" s="29"/>
      <c r="G13" s="26" t="s">
        <v>28</v>
      </c>
      <c r="H13" s="8"/>
      <c r="I13" s="24" t="n">
        <v>93.5</v>
      </c>
      <c r="J13" s="29" t="n">
        <v>9.78</v>
      </c>
      <c r="K13" s="29" t="n">
        <f aca="false">J13*1.1</f>
        <v>10.758</v>
      </c>
      <c r="L13" s="29" t="n">
        <f aca="false">J13*I13</f>
        <v>914.43</v>
      </c>
      <c r="M13" s="29" t="n">
        <f aca="false">I13*K13</f>
        <v>1005.873</v>
      </c>
    </row>
    <row r="14" s="27" customFormat="true" ht="15.75" hidden="false" customHeight="false" outlineLevel="0" collapsed="false">
      <c r="A14" s="31" t="s">
        <v>29</v>
      </c>
      <c r="B14" s="32" t="s">
        <v>30</v>
      </c>
      <c r="C14" s="33"/>
      <c r="D14" s="33"/>
      <c r="E14" s="34"/>
      <c r="F14" s="35"/>
      <c r="G14" s="36" t="s">
        <v>31</v>
      </c>
      <c r="H14" s="8"/>
      <c r="I14" s="33"/>
      <c r="J14" s="34"/>
      <c r="K14" s="29" t="n">
        <f aca="false">J14*1.1</f>
        <v>0</v>
      </c>
      <c r="L14" s="35"/>
      <c r="M14" s="29" t="n">
        <f aca="false">I14*K14</f>
        <v>0</v>
      </c>
    </row>
    <row r="15" s="27" customFormat="true" ht="15" hidden="false" customHeight="false" outlineLevel="0" collapsed="false">
      <c r="A15" s="22" t="s">
        <v>32</v>
      </c>
      <c r="B15" s="37" t="s">
        <v>33</v>
      </c>
      <c r="C15" s="24" t="s">
        <v>34</v>
      </c>
      <c r="D15" s="38" t="n">
        <v>870</v>
      </c>
      <c r="E15" s="29"/>
      <c r="F15" s="29"/>
      <c r="G15" s="26" t="s">
        <v>35</v>
      </c>
      <c r="H15" s="8"/>
      <c r="I15" s="38" t="n">
        <v>93</v>
      </c>
      <c r="J15" s="29" t="n">
        <v>8.33</v>
      </c>
      <c r="K15" s="29" t="n">
        <f aca="false">J15*1.1</f>
        <v>9.163</v>
      </c>
      <c r="L15" s="29" t="n">
        <f aca="false">J15*I15</f>
        <v>774.69</v>
      </c>
      <c r="M15" s="29" t="n">
        <f aca="false">I15*K15</f>
        <v>852.159</v>
      </c>
    </row>
    <row r="16" s="27" customFormat="true" ht="15" hidden="false" customHeight="false" outlineLevel="0" collapsed="false">
      <c r="A16" s="30" t="n">
        <f aca="false">A15+0.1</f>
        <v>2.2</v>
      </c>
      <c r="B16" s="37" t="s">
        <v>36</v>
      </c>
      <c r="C16" s="24" t="s">
        <v>37</v>
      </c>
      <c r="D16" s="38" t="n">
        <v>85</v>
      </c>
      <c r="E16" s="29"/>
      <c r="F16" s="29"/>
      <c r="G16" s="26" t="s">
        <v>38</v>
      </c>
      <c r="H16" s="8"/>
      <c r="I16" s="38" t="n">
        <v>85</v>
      </c>
      <c r="J16" s="29" t="n">
        <v>12.45</v>
      </c>
      <c r="K16" s="29" t="n">
        <f aca="false">J16*1.1</f>
        <v>13.695</v>
      </c>
      <c r="L16" s="29" t="n">
        <f aca="false">J16*I16</f>
        <v>1058.25</v>
      </c>
      <c r="M16" s="29" t="n">
        <f aca="false">I16*K16</f>
        <v>1164.075</v>
      </c>
    </row>
    <row r="17" s="27" customFormat="true" ht="25.5" hidden="false" customHeight="false" outlineLevel="0" collapsed="false">
      <c r="A17" s="30" t="n">
        <f aca="false">A16+0.1</f>
        <v>2.3</v>
      </c>
      <c r="B17" s="37" t="s">
        <v>39</v>
      </c>
      <c r="C17" s="24" t="s">
        <v>37</v>
      </c>
      <c r="D17" s="38" t="n">
        <v>35</v>
      </c>
      <c r="E17" s="29"/>
      <c r="F17" s="29"/>
      <c r="G17" s="26" t="s">
        <v>40</v>
      </c>
      <c r="H17" s="8"/>
      <c r="I17" s="38" t="n">
        <v>35</v>
      </c>
      <c r="J17" s="29" t="n">
        <v>115.5</v>
      </c>
      <c r="K17" s="29" t="n">
        <f aca="false">J17*1.1</f>
        <v>127.05</v>
      </c>
      <c r="L17" s="29" t="n">
        <f aca="false">J17*I17</f>
        <v>4042.5</v>
      </c>
      <c r="M17" s="29" t="n">
        <f aca="false">I17*K17</f>
        <v>4446.75</v>
      </c>
    </row>
    <row r="18" customFormat="false" ht="15" hidden="false" customHeight="false" outlineLevel="0" collapsed="false">
      <c r="A18" s="30" t="n">
        <f aca="false">A17+0.1</f>
        <v>2.4</v>
      </c>
      <c r="B18" s="37" t="s">
        <v>41</v>
      </c>
      <c r="C18" s="24" t="s">
        <v>42</v>
      </c>
      <c r="D18" s="39" t="n">
        <v>0.176</v>
      </c>
      <c r="E18" s="29"/>
      <c r="F18" s="29"/>
      <c r="G18" s="26" t="s">
        <v>43</v>
      </c>
      <c r="H18" s="8"/>
      <c r="I18" s="39" t="n">
        <v>0.176</v>
      </c>
      <c r="J18" s="29" t="n">
        <v>1940</v>
      </c>
      <c r="K18" s="29" t="n">
        <f aca="false">J18*1.1</f>
        <v>2134</v>
      </c>
      <c r="L18" s="29" t="n">
        <f aca="false">J18*I18</f>
        <v>341.44</v>
      </c>
      <c r="M18" s="29" t="n">
        <f aca="false">I18*K18</f>
        <v>375.584</v>
      </c>
    </row>
    <row r="19" customFormat="false" ht="15" hidden="false" customHeight="false" outlineLevel="0" collapsed="false">
      <c r="A19" s="30" t="n">
        <f aca="false">A18+0.1</f>
        <v>2.5</v>
      </c>
      <c r="B19" s="37" t="s">
        <v>44</v>
      </c>
      <c r="C19" s="24" t="s">
        <v>15</v>
      </c>
      <c r="D19" s="38" t="n">
        <f aca="false">920-282</f>
        <v>638</v>
      </c>
      <c r="E19" s="29"/>
      <c r="F19" s="29"/>
      <c r="G19" s="26" t="s">
        <v>45</v>
      </c>
      <c r="H19" s="8"/>
      <c r="I19" s="38" t="n">
        <f aca="false">920-282</f>
        <v>638</v>
      </c>
      <c r="J19" s="29" t="n">
        <v>4.69</v>
      </c>
      <c r="K19" s="29" t="n">
        <f aca="false">J19*1.1</f>
        <v>5.159</v>
      </c>
      <c r="L19" s="29" t="n">
        <f aca="false">J19*I19</f>
        <v>2992.22</v>
      </c>
      <c r="M19" s="29" t="n">
        <f aca="false">I19*K19</f>
        <v>3291.442</v>
      </c>
    </row>
    <row r="20" customFormat="false" ht="25.5" hidden="false" customHeight="false" outlineLevel="0" collapsed="false">
      <c r="A20" s="30" t="n">
        <f aca="false">A19+0.1</f>
        <v>2.6</v>
      </c>
      <c r="B20" s="37" t="s">
        <v>46</v>
      </c>
      <c r="C20" s="24" t="s">
        <v>18</v>
      </c>
      <c r="D20" s="38" t="n">
        <f aca="false">27.5*2*1.05</f>
        <v>57.75</v>
      </c>
      <c r="E20" s="29"/>
      <c r="F20" s="29"/>
      <c r="G20" s="26" t="s">
        <v>47</v>
      </c>
      <c r="H20" s="8"/>
      <c r="I20" s="38" t="n">
        <v>27.5</v>
      </c>
      <c r="J20" s="29" t="n">
        <v>10.92</v>
      </c>
      <c r="K20" s="29" t="n">
        <f aca="false">J20*1.1</f>
        <v>12.012</v>
      </c>
      <c r="L20" s="29" t="n">
        <f aca="false">J20*I20</f>
        <v>300.3</v>
      </c>
      <c r="M20" s="29" t="n">
        <f aca="false">I20*K20</f>
        <v>330.33</v>
      </c>
    </row>
    <row r="21" customFormat="false" ht="25.5" hidden="false" customHeight="false" outlineLevel="0" collapsed="false">
      <c r="A21" s="30" t="n">
        <f aca="false">A20+0.1</f>
        <v>2.7</v>
      </c>
      <c r="B21" s="37" t="s">
        <v>48</v>
      </c>
      <c r="C21" s="24" t="s">
        <v>18</v>
      </c>
      <c r="D21" s="38" t="n">
        <v>23.1</v>
      </c>
      <c r="E21" s="29"/>
      <c r="F21" s="29"/>
      <c r="G21" s="26" t="s">
        <v>49</v>
      </c>
      <c r="H21" s="8"/>
      <c r="I21" s="38" t="n">
        <v>23.1</v>
      </c>
      <c r="J21" s="29" t="n">
        <v>13.33</v>
      </c>
      <c r="K21" s="29" t="n">
        <f aca="false">J21*1.1</f>
        <v>14.663</v>
      </c>
      <c r="L21" s="29" t="n">
        <f aca="false">J21*I21</f>
        <v>307.923</v>
      </c>
      <c r="M21" s="29" t="n">
        <f aca="false">I21*K21</f>
        <v>338.7153</v>
      </c>
    </row>
    <row r="22" customFormat="false" ht="15.75" hidden="false" customHeight="false" outlineLevel="0" collapsed="false">
      <c r="A22" s="31" t="s">
        <v>50</v>
      </c>
      <c r="B22" s="32" t="s">
        <v>51</v>
      </c>
      <c r="C22" s="40"/>
      <c r="D22" s="41"/>
      <c r="E22" s="42"/>
      <c r="F22" s="43"/>
      <c r="G22" s="36" t="s">
        <v>52</v>
      </c>
      <c r="H22" s="8"/>
      <c r="I22" s="41"/>
      <c r="J22" s="42"/>
      <c r="K22" s="29" t="n">
        <f aca="false">J22*1.1</f>
        <v>0</v>
      </c>
      <c r="L22" s="43"/>
      <c r="M22" s="29" t="n">
        <f aca="false">I22*K22</f>
        <v>0</v>
      </c>
    </row>
    <row r="23" s="27" customFormat="true" ht="25.5" hidden="false" customHeight="false" outlineLevel="0" collapsed="false">
      <c r="A23" s="30" t="n">
        <f aca="false">A22+0.1</f>
        <v>3.1</v>
      </c>
      <c r="B23" s="37" t="s">
        <v>53</v>
      </c>
      <c r="C23" s="24" t="s">
        <v>15</v>
      </c>
      <c r="D23" s="38" t="n">
        <v>4790</v>
      </c>
      <c r="E23" s="29"/>
      <c r="F23" s="29"/>
      <c r="G23" s="26" t="s">
        <v>54</v>
      </c>
      <c r="H23" s="8"/>
      <c r="I23" s="38" t="n">
        <v>4790</v>
      </c>
      <c r="J23" s="29" t="n">
        <v>3.79</v>
      </c>
      <c r="K23" s="29" t="n">
        <f aca="false">J23*1.1</f>
        <v>4.169</v>
      </c>
      <c r="L23" s="29" t="n">
        <f aca="false">J23*I23</f>
        <v>18154.1</v>
      </c>
      <c r="M23" s="29" t="n">
        <f aca="false">I23*K23</f>
        <v>19969.51</v>
      </c>
    </row>
    <row r="24" s="27" customFormat="true" ht="15" hidden="false" customHeight="false" outlineLevel="0" collapsed="false">
      <c r="A24" s="30"/>
      <c r="B24" s="44" t="s">
        <v>55</v>
      </c>
      <c r="C24" s="24" t="s">
        <v>18</v>
      </c>
      <c r="D24" s="38" t="n">
        <f aca="false">19.37*680.32*1.05</f>
        <v>13836.68832</v>
      </c>
      <c r="E24" s="29"/>
      <c r="F24" s="29"/>
      <c r="G24" s="26" t="s">
        <v>56</v>
      </c>
      <c r="H24" s="8"/>
      <c r="I24" s="38"/>
      <c r="J24" s="29"/>
      <c r="K24" s="29"/>
      <c r="L24" s="29"/>
      <c r="M24" s="29"/>
    </row>
    <row r="25" s="27" customFormat="true" ht="15" hidden="false" customHeight="false" outlineLevel="0" collapsed="false">
      <c r="A25" s="30"/>
      <c r="B25" s="44" t="s">
        <v>57</v>
      </c>
      <c r="C25" s="24" t="s">
        <v>18</v>
      </c>
      <c r="D25" s="38" t="n">
        <f aca="false">17.88*680.32*1.05</f>
        <v>12772.32768</v>
      </c>
      <c r="E25" s="29"/>
      <c r="F25" s="29"/>
      <c r="G25" s="26" t="s">
        <v>58</v>
      </c>
      <c r="H25" s="8"/>
      <c r="I25" s="38"/>
      <c r="J25" s="29"/>
      <c r="K25" s="29"/>
      <c r="L25" s="29"/>
      <c r="M25" s="29"/>
    </row>
    <row r="26" s="27" customFormat="true" ht="15" hidden="false" customHeight="false" outlineLevel="0" collapsed="false">
      <c r="A26" s="30"/>
      <c r="B26" s="45" t="s">
        <v>59</v>
      </c>
      <c r="C26" s="24" t="s">
        <v>18</v>
      </c>
      <c r="D26" s="38" t="n">
        <f aca="false">19550*1.05</f>
        <v>20527.5</v>
      </c>
      <c r="E26" s="29"/>
      <c r="F26" s="29"/>
      <c r="G26" s="26" t="s">
        <v>60</v>
      </c>
      <c r="H26" s="8"/>
      <c r="I26" s="38"/>
      <c r="J26" s="29"/>
      <c r="K26" s="29"/>
      <c r="L26" s="29"/>
      <c r="M26" s="29"/>
    </row>
    <row r="27" customFormat="false" ht="15" hidden="false" customHeight="false" outlineLevel="0" collapsed="false">
      <c r="A27" s="30" t="n">
        <f aca="false">A23+0.1</f>
        <v>3.2</v>
      </c>
      <c r="B27" s="28" t="s">
        <v>61</v>
      </c>
      <c r="C27" s="24" t="s">
        <v>15</v>
      </c>
      <c r="D27" s="38" t="n">
        <f aca="false">21467.24*1.1</f>
        <v>23613.964</v>
      </c>
      <c r="E27" s="29"/>
      <c r="F27" s="29"/>
      <c r="G27" s="26" t="s">
        <v>62</v>
      </c>
      <c r="H27" s="8"/>
      <c r="I27" s="38" t="n">
        <f aca="false">21467.24*1.1</f>
        <v>23613.964</v>
      </c>
      <c r="J27" s="29" t="n">
        <v>5.86</v>
      </c>
      <c r="K27" s="29" t="n">
        <f aca="false">J27*1.1</f>
        <v>6.446</v>
      </c>
      <c r="L27" s="29" t="n">
        <f aca="false">J27*I27</f>
        <v>138377.82904</v>
      </c>
      <c r="M27" s="29" t="n">
        <f aca="false">I27*K27</f>
        <v>152215.611944</v>
      </c>
    </row>
    <row r="28" s="49" customFormat="true" ht="15.75" hidden="false" customHeight="false" outlineLevel="0" collapsed="false">
      <c r="A28" s="31" t="s">
        <v>63</v>
      </c>
      <c r="B28" s="32" t="s">
        <v>64</v>
      </c>
      <c r="C28" s="46"/>
      <c r="D28" s="46"/>
      <c r="E28" s="47"/>
      <c r="F28" s="48"/>
      <c r="G28" s="36" t="s">
        <v>65</v>
      </c>
      <c r="H28" s="8"/>
      <c r="I28" s="46"/>
      <c r="J28" s="47"/>
      <c r="K28" s="29" t="n">
        <f aca="false">J28*1.1</f>
        <v>0</v>
      </c>
      <c r="L28" s="48"/>
      <c r="M28" s="29" t="n">
        <f aca="false">I28*K28</f>
        <v>0</v>
      </c>
    </row>
    <row r="29" s="27" customFormat="true" ht="15" hidden="false" customHeight="false" outlineLevel="0" collapsed="false">
      <c r="A29" s="30" t="n">
        <f aca="false">A28+0.1</f>
        <v>4.1</v>
      </c>
      <c r="B29" s="44" t="s">
        <v>66</v>
      </c>
      <c r="C29" s="24"/>
      <c r="D29" s="24"/>
      <c r="E29" s="29"/>
      <c r="F29" s="29"/>
      <c r="G29" s="26" t="s">
        <v>67</v>
      </c>
      <c r="H29" s="8"/>
      <c r="I29" s="24"/>
      <c r="J29" s="29"/>
      <c r="K29" s="29" t="n">
        <f aca="false">J29*1.1</f>
        <v>0</v>
      </c>
      <c r="L29" s="29"/>
      <c r="M29" s="29" t="n">
        <f aca="false">I29*K29</f>
        <v>0</v>
      </c>
    </row>
    <row r="30" s="50" customFormat="true" ht="15" hidden="false" customHeight="false" outlineLevel="0" collapsed="false">
      <c r="A30" s="22"/>
      <c r="B30" s="45" t="s">
        <v>68</v>
      </c>
      <c r="C30" s="24" t="s">
        <v>15</v>
      </c>
      <c r="D30" s="38" t="n">
        <v>10320</v>
      </c>
      <c r="E30" s="29"/>
      <c r="F30" s="29"/>
      <c r="G30" s="26" t="s">
        <v>69</v>
      </c>
      <c r="H30" s="8"/>
      <c r="I30" s="38" t="n">
        <v>10320</v>
      </c>
      <c r="J30" s="29" t="n">
        <v>9.54</v>
      </c>
      <c r="K30" s="29" t="n">
        <f aca="false">J30*1.1</f>
        <v>10.494</v>
      </c>
      <c r="L30" s="29" t="n">
        <f aca="false">J30*I30</f>
        <v>98452.8</v>
      </c>
      <c r="M30" s="29" t="n">
        <f aca="false">I30*K30</f>
        <v>108298.08</v>
      </c>
    </row>
    <row r="31" s="50" customFormat="true" ht="15" hidden="false" customHeight="false" outlineLevel="0" collapsed="false">
      <c r="A31" s="22"/>
      <c r="B31" s="45" t="s">
        <v>70</v>
      </c>
      <c r="C31" s="24" t="s">
        <v>18</v>
      </c>
      <c r="D31" s="38" t="n">
        <v>6095.4075</v>
      </c>
      <c r="E31" s="29"/>
      <c r="F31" s="29"/>
      <c r="G31" s="26" t="s">
        <v>71</v>
      </c>
      <c r="H31" s="8"/>
      <c r="I31" s="38" t="n">
        <v>6095.4075</v>
      </c>
      <c r="J31" s="29" t="n">
        <v>9.1</v>
      </c>
      <c r="K31" s="29" t="n">
        <f aca="false">J31*1.1</f>
        <v>10.01</v>
      </c>
      <c r="L31" s="29" t="n">
        <f aca="false">J31*I31</f>
        <v>55468.20825</v>
      </c>
      <c r="M31" s="29" t="n">
        <f aca="false">I31*K31</f>
        <v>61015.029075</v>
      </c>
    </row>
    <row r="32" s="50" customFormat="true" ht="25.5" hidden="false" customHeight="false" outlineLevel="0" collapsed="false">
      <c r="A32" s="51"/>
      <c r="B32" s="45" t="s">
        <v>72</v>
      </c>
      <c r="C32" s="24" t="s">
        <v>18</v>
      </c>
      <c r="D32" s="38" t="n">
        <v>5120.7</v>
      </c>
      <c r="E32" s="29"/>
      <c r="F32" s="29"/>
      <c r="G32" s="26" t="s">
        <v>73</v>
      </c>
      <c r="H32" s="8"/>
      <c r="I32" s="38" t="n">
        <v>5120.7</v>
      </c>
      <c r="J32" s="29" t="n">
        <v>10.42</v>
      </c>
      <c r="K32" s="29" t="n">
        <f aca="false">J32*1.1</f>
        <v>11.462</v>
      </c>
      <c r="L32" s="29" t="n">
        <f aca="false">J32*I32</f>
        <v>53357.694</v>
      </c>
      <c r="M32" s="29" t="n">
        <f aca="false">I32*K32</f>
        <v>58693.4634</v>
      </c>
    </row>
    <row r="33" s="50" customFormat="true" ht="25.5" hidden="false" customHeight="false" outlineLevel="0" collapsed="false">
      <c r="A33" s="51"/>
      <c r="B33" s="45" t="s">
        <v>74</v>
      </c>
      <c r="C33" s="24" t="s">
        <v>18</v>
      </c>
      <c r="D33" s="38" t="n">
        <v>5120.7</v>
      </c>
      <c r="E33" s="29"/>
      <c r="F33" s="29"/>
      <c r="G33" s="26" t="s">
        <v>73</v>
      </c>
      <c r="H33" s="8"/>
      <c r="I33" s="38" t="n">
        <v>5120.7</v>
      </c>
      <c r="J33" s="29" t="n">
        <v>7.68</v>
      </c>
      <c r="K33" s="29" t="n">
        <f aca="false">J33*1.1</f>
        <v>8.448</v>
      </c>
      <c r="L33" s="29" t="n">
        <f aca="false">J33*I33</f>
        <v>39326.976</v>
      </c>
      <c r="M33" s="29" t="n">
        <f aca="false">I33*K33</f>
        <v>43259.6736</v>
      </c>
    </row>
    <row r="34" s="50" customFormat="true" ht="15" hidden="false" customHeight="false" outlineLevel="0" collapsed="false">
      <c r="A34" s="51"/>
      <c r="B34" s="45" t="s">
        <v>75</v>
      </c>
      <c r="C34" s="24" t="s">
        <v>18</v>
      </c>
      <c r="D34" s="38" t="n">
        <v>5120.7</v>
      </c>
      <c r="E34" s="29"/>
      <c r="F34" s="29"/>
      <c r="G34" s="26" t="s">
        <v>76</v>
      </c>
      <c r="H34" s="8"/>
      <c r="I34" s="38" t="n">
        <v>5120.7</v>
      </c>
      <c r="J34" s="29" t="n">
        <v>5.86</v>
      </c>
      <c r="K34" s="29" t="n">
        <f aca="false">J34*1.1</f>
        <v>6.446</v>
      </c>
      <c r="L34" s="29" t="n">
        <f aca="false">J34*I34</f>
        <v>30007.302</v>
      </c>
      <c r="M34" s="29" t="n">
        <f aca="false">I34*K34</f>
        <v>33008.0322</v>
      </c>
    </row>
    <row r="35" s="50" customFormat="true" ht="15" hidden="false" customHeight="false" outlineLevel="0" collapsed="false">
      <c r="A35" s="51"/>
      <c r="B35" s="45" t="s">
        <v>77</v>
      </c>
      <c r="C35" s="24" t="s">
        <v>18</v>
      </c>
      <c r="D35" s="38" t="n">
        <v>15362.1</v>
      </c>
      <c r="E35" s="29"/>
      <c r="F35" s="29"/>
      <c r="G35" s="26" t="s">
        <v>78</v>
      </c>
      <c r="H35" s="8"/>
      <c r="I35" s="38" t="n">
        <v>15362.1</v>
      </c>
      <c r="J35" s="29" t="n">
        <v>0.28</v>
      </c>
      <c r="K35" s="29" t="n">
        <f aca="false">J35*1.1</f>
        <v>0.308</v>
      </c>
      <c r="L35" s="29" t="n">
        <f aca="false">J35*I35</f>
        <v>4301.388</v>
      </c>
      <c r="M35" s="29" t="n">
        <f aca="false">I35*K35</f>
        <v>4731.5268</v>
      </c>
    </row>
    <row r="36" s="50" customFormat="true" ht="15" hidden="false" customHeight="false" outlineLevel="0" collapsed="false">
      <c r="A36" s="30" t="n">
        <f aca="false">A29+0.1</f>
        <v>4.2</v>
      </c>
      <c r="B36" s="44" t="s">
        <v>79</v>
      </c>
      <c r="C36" s="24"/>
      <c r="D36" s="38"/>
      <c r="E36" s="29"/>
      <c r="F36" s="29"/>
      <c r="G36" s="26" t="s">
        <v>80</v>
      </c>
      <c r="H36" s="8"/>
      <c r="I36" s="38"/>
      <c r="J36" s="29"/>
      <c r="K36" s="29" t="n">
        <f aca="false">J36*1.1</f>
        <v>0</v>
      </c>
      <c r="L36" s="29" t="n">
        <f aca="false">J36*I36</f>
        <v>0</v>
      </c>
      <c r="M36" s="29" t="n">
        <f aca="false">I36*K36</f>
        <v>0</v>
      </c>
    </row>
    <row r="37" s="50" customFormat="true" ht="15" hidden="false" customHeight="false" outlineLevel="0" collapsed="false">
      <c r="A37" s="51"/>
      <c r="B37" s="45" t="s">
        <v>81</v>
      </c>
      <c r="C37" s="24" t="s">
        <v>18</v>
      </c>
      <c r="D37" s="38" t="n">
        <v>1522.5</v>
      </c>
      <c r="E37" s="29"/>
      <c r="F37" s="29"/>
      <c r="G37" s="26" t="s">
        <v>21</v>
      </c>
      <c r="H37" s="8"/>
      <c r="I37" s="38" t="n">
        <v>1522.5</v>
      </c>
      <c r="J37" s="29"/>
      <c r="K37" s="29" t="n">
        <f aca="false">J37*1.1</f>
        <v>0</v>
      </c>
      <c r="L37" s="29" t="n">
        <f aca="false">J37*I37</f>
        <v>0</v>
      </c>
      <c r="M37" s="29" t="n">
        <f aca="false">I37*K37</f>
        <v>0</v>
      </c>
    </row>
    <row r="38" s="50" customFormat="true" ht="15" hidden="false" customHeight="false" outlineLevel="0" collapsed="false">
      <c r="A38" s="51"/>
      <c r="B38" s="45" t="s">
        <v>82</v>
      </c>
      <c r="C38" s="24" t="s">
        <v>18</v>
      </c>
      <c r="D38" s="38" t="n">
        <v>574.083</v>
      </c>
      <c r="E38" s="29"/>
      <c r="F38" s="29"/>
      <c r="G38" s="26" t="s">
        <v>69</v>
      </c>
      <c r="H38" s="8"/>
      <c r="I38" s="38" t="n">
        <v>574.083</v>
      </c>
      <c r="J38" s="29" t="n">
        <v>9.54</v>
      </c>
      <c r="K38" s="29" t="n">
        <f aca="false">J38*1.1</f>
        <v>10.494</v>
      </c>
      <c r="L38" s="29" t="n">
        <f aca="false">J38*I38</f>
        <v>5476.75182</v>
      </c>
      <c r="M38" s="29" t="n">
        <f aca="false">I38*K38</f>
        <v>6024.427002</v>
      </c>
    </row>
    <row r="39" s="50" customFormat="true" ht="15" hidden="false" customHeight="false" outlineLevel="0" collapsed="false">
      <c r="A39" s="30" t="n">
        <f aca="false">A36+0.1</f>
        <v>4.3</v>
      </c>
      <c r="B39" s="52" t="s">
        <v>83</v>
      </c>
      <c r="C39" s="24"/>
      <c r="D39" s="38"/>
      <c r="E39" s="29"/>
      <c r="F39" s="29"/>
      <c r="G39" s="26" t="s">
        <v>84</v>
      </c>
      <c r="H39" s="8"/>
      <c r="I39" s="38"/>
      <c r="J39" s="29"/>
      <c r="K39" s="29" t="n">
        <f aca="false">J39*1.1</f>
        <v>0</v>
      </c>
      <c r="L39" s="29" t="n">
        <f aca="false">J39*I39</f>
        <v>0</v>
      </c>
      <c r="M39" s="29" t="n">
        <f aca="false">I39*K39</f>
        <v>0</v>
      </c>
    </row>
    <row r="40" s="50" customFormat="true" ht="15" hidden="false" customHeight="false" outlineLevel="0" collapsed="false">
      <c r="A40" s="51"/>
      <c r="B40" s="45" t="s">
        <v>85</v>
      </c>
      <c r="C40" s="24" t="s">
        <v>15</v>
      </c>
      <c r="D40" s="38" t="n">
        <v>39.12</v>
      </c>
      <c r="E40" s="29"/>
      <c r="F40" s="29"/>
      <c r="G40" s="26" t="s">
        <v>69</v>
      </c>
      <c r="H40" s="8"/>
      <c r="I40" s="38" t="n">
        <v>39.12</v>
      </c>
      <c r="J40" s="29" t="n">
        <v>9.54</v>
      </c>
      <c r="K40" s="29" t="n">
        <f aca="false">J40*1.1</f>
        <v>10.494</v>
      </c>
      <c r="L40" s="29" t="n">
        <f aca="false">J40*I40</f>
        <v>373.2048</v>
      </c>
      <c r="M40" s="29" t="n">
        <f aca="false">I40*K40</f>
        <v>410.52528</v>
      </c>
    </row>
    <row r="41" s="50" customFormat="true" ht="15" hidden="false" customHeight="false" outlineLevel="0" collapsed="false">
      <c r="A41" s="51"/>
      <c r="B41" s="45" t="s">
        <v>86</v>
      </c>
      <c r="C41" s="24" t="s">
        <v>18</v>
      </c>
      <c r="D41" s="38" t="n">
        <v>2194.5</v>
      </c>
      <c r="E41" s="29"/>
      <c r="F41" s="29"/>
      <c r="G41" s="26" t="s">
        <v>71</v>
      </c>
      <c r="H41" s="8"/>
      <c r="I41" s="38" t="n">
        <v>2194.5</v>
      </c>
      <c r="J41" s="29" t="n">
        <v>2.51</v>
      </c>
      <c r="K41" s="29" t="n">
        <f aca="false">J41*1.1</f>
        <v>2.761</v>
      </c>
      <c r="L41" s="29" t="n">
        <f aca="false">J41*I41</f>
        <v>5508.195</v>
      </c>
      <c r="M41" s="29" t="n">
        <f aca="false">I41*K41</f>
        <v>6059.0145</v>
      </c>
    </row>
    <row r="42" s="56" customFormat="true" ht="15" hidden="false" customHeight="false" outlineLevel="0" collapsed="false">
      <c r="A42" s="53"/>
      <c r="B42" s="54" t="s">
        <v>87</v>
      </c>
      <c r="C42" s="24" t="s">
        <v>18</v>
      </c>
      <c r="D42" s="38" t="n">
        <v>2194.5</v>
      </c>
      <c r="E42" s="29"/>
      <c r="F42" s="29"/>
      <c r="G42" s="55" t="s">
        <v>88</v>
      </c>
      <c r="H42" s="8"/>
      <c r="I42" s="38" t="n">
        <v>2194.5</v>
      </c>
      <c r="J42" s="29" t="n">
        <v>1</v>
      </c>
      <c r="K42" s="29" t="n">
        <f aca="false">J42*1.1</f>
        <v>1.1</v>
      </c>
      <c r="L42" s="29" t="n">
        <f aca="false">J42*I42</f>
        <v>2194.5</v>
      </c>
      <c r="M42" s="29" t="n">
        <f aca="false">I42*K42</f>
        <v>2413.95</v>
      </c>
    </row>
    <row r="43" s="50" customFormat="true" ht="15" hidden="false" customHeight="false" outlineLevel="0" collapsed="false">
      <c r="A43" s="57"/>
      <c r="B43" s="45" t="s">
        <v>89</v>
      </c>
      <c r="C43" s="24" t="s">
        <v>18</v>
      </c>
      <c r="D43" s="38" t="n">
        <v>2194.5</v>
      </c>
      <c r="E43" s="29"/>
      <c r="F43" s="29"/>
      <c r="G43" s="26" t="s">
        <v>90</v>
      </c>
      <c r="H43" s="8"/>
      <c r="I43" s="38" t="n">
        <v>2194.5</v>
      </c>
      <c r="J43" s="29" t="n">
        <v>18.52</v>
      </c>
      <c r="K43" s="29" t="n">
        <f aca="false">J43*1.1</f>
        <v>20.372</v>
      </c>
      <c r="L43" s="29" t="n">
        <f aca="false">J43*I43</f>
        <v>40642.14</v>
      </c>
      <c r="M43" s="29" t="n">
        <f aca="false">I43*K43</f>
        <v>44706.354</v>
      </c>
    </row>
    <row r="44" s="50" customFormat="true" ht="25.5" hidden="false" customHeight="false" outlineLevel="0" collapsed="false">
      <c r="A44" s="30" t="n">
        <f aca="false">A39+0.1</f>
        <v>4.4</v>
      </c>
      <c r="B44" s="52" t="s">
        <v>91</v>
      </c>
      <c r="C44" s="24"/>
      <c r="D44" s="38"/>
      <c r="E44" s="29"/>
      <c r="F44" s="29"/>
      <c r="G44" s="26" t="s">
        <v>92</v>
      </c>
      <c r="H44" s="8"/>
      <c r="I44" s="38"/>
      <c r="J44" s="29"/>
      <c r="K44" s="29" t="n">
        <f aca="false">J44*1.1</f>
        <v>0</v>
      </c>
      <c r="L44" s="29"/>
      <c r="M44" s="29" t="n">
        <f aca="false">I44*K44</f>
        <v>0</v>
      </c>
    </row>
    <row r="45" s="50" customFormat="true" ht="15" hidden="false" customHeight="false" outlineLevel="0" collapsed="false">
      <c r="A45" s="57"/>
      <c r="B45" s="45" t="s">
        <v>93</v>
      </c>
      <c r="C45" s="24" t="s">
        <v>18</v>
      </c>
      <c r="D45" s="38" t="n">
        <v>9.135</v>
      </c>
      <c r="E45" s="29"/>
      <c r="F45" s="29"/>
      <c r="G45" s="26" t="s">
        <v>71</v>
      </c>
      <c r="H45" s="8"/>
      <c r="I45" s="38" t="n">
        <v>9.135</v>
      </c>
      <c r="J45" s="29" t="n">
        <v>6.21</v>
      </c>
      <c r="K45" s="29" t="n">
        <f aca="false">J45*1.1</f>
        <v>6.831</v>
      </c>
      <c r="L45" s="29" t="n">
        <f aca="false">J45*I45</f>
        <v>56.72835</v>
      </c>
      <c r="M45" s="29" t="n">
        <f aca="false">I45*K45</f>
        <v>62.401185</v>
      </c>
    </row>
    <row r="46" s="56" customFormat="true" ht="15" hidden="false" customHeight="false" outlineLevel="0" collapsed="false">
      <c r="A46" s="53"/>
      <c r="B46" s="45" t="s">
        <v>94</v>
      </c>
      <c r="C46" s="24" t="s">
        <v>18</v>
      </c>
      <c r="D46" s="38" t="n">
        <v>9.135</v>
      </c>
      <c r="E46" s="29"/>
      <c r="F46" s="29"/>
      <c r="G46" s="26" t="s">
        <v>95</v>
      </c>
      <c r="H46" s="8"/>
      <c r="I46" s="38" t="n">
        <v>9.135</v>
      </c>
      <c r="J46" s="29" t="n">
        <v>57.2</v>
      </c>
      <c r="K46" s="29" t="n">
        <f aca="false">J46*1.1</f>
        <v>62.92</v>
      </c>
      <c r="L46" s="29" t="n">
        <f aca="false">J46*I46</f>
        <v>522.522</v>
      </c>
      <c r="M46" s="29" t="n">
        <f aca="false">I46*K46</f>
        <v>574.7742</v>
      </c>
    </row>
    <row r="47" s="50" customFormat="true" ht="15.75" hidden="false" customHeight="false" outlineLevel="0" collapsed="false">
      <c r="A47" s="58" t="s">
        <v>96</v>
      </c>
      <c r="B47" s="32" t="s">
        <v>97</v>
      </c>
      <c r="C47" s="33"/>
      <c r="D47" s="59"/>
      <c r="E47" s="60"/>
      <c r="F47" s="35"/>
      <c r="G47" s="36" t="s">
        <v>98</v>
      </c>
      <c r="H47" s="8"/>
      <c r="I47" s="59"/>
      <c r="J47" s="60"/>
      <c r="K47" s="29" t="n">
        <f aca="false">J47*1.1</f>
        <v>0</v>
      </c>
      <c r="L47" s="35"/>
      <c r="M47" s="29" t="n">
        <f aca="false">I47*K47</f>
        <v>0</v>
      </c>
    </row>
    <row r="48" s="50" customFormat="true" ht="15" hidden="false" customHeight="false" outlineLevel="0" collapsed="false">
      <c r="A48" s="30" t="n">
        <f aca="false">A47+0.1</f>
        <v>5.1</v>
      </c>
      <c r="B48" s="52" t="s">
        <v>99</v>
      </c>
      <c r="C48" s="24"/>
      <c r="D48" s="38"/>
      <c r="E48" s="29"/>
      <c r="F48" s="29"/>
      <c r="G48" s="26" t="s">
        <v>100</v>
      </c>
      <c r="H48" s="8"/>
      <c r="I48" s="38"/>
      <c r="J48" s="29"/>
      <c r="K48" s="29" t="n">
        <f aca="false">J48*1.1</f>
        <v>0</v>
      </c>
      <c r="L48" s="29"/>
      <c r="M48" s="29" t="n">
        <f aca="false">I48*K48</f>
        <v>0</v>
      </c>
    </row>
    <row r="49" s="50" customFormat="true" ht="15" hidden="false" customHeight="false" outlineLevel="0" collapsed="false">
      <c r="A49" s="51"/>
      <c r="B49" s="45" t="s">
        <v>101</v>
      </c>
      <c r="C49" s="24" t="s">
        <v>25</v>
      </c>
      <c r="D49" s="38" t="n">
        <v>18.685</v>
      </c>
      <c r="E49" s="29"/>
      <c r="F49" s="29"/>
      <c r="G49" s="26" t="s">
        <v>102</v>
      </c>
      <c r="H49" s="8"/>
      <c r="I49" s="38" t="n">
        <v>18.685</v>
      </c>
      <c r="J49" s="29" t="n">
        <v>256.79</v>
      </c>
      <c r="K49" s="29" t="n">
        <f aca="false">J49*1.1</f>
        <v>282.469</v>
      </c>
      <c r="L49" s="29" t="n">
        <f aca="false">J49*I49</f>
        <v>4798.12115</v>
      </c>
      <c r="M49" s="29" t="n">
        <f aca="false">I49*K49</f>
        <v>5277.933265</v>
      </c>
    </row>
    <row r="50" s="50" customFormat="true" ht="15" hidden="false" customHeight="false" outlineLevel="0" collapsed="false">
      <c r="A50" s="51"/>
      <c r="B50" s="45" t="s">
        <v>103</v>
      </c>
      <c r="C50" s="24" t="s">
        <v>25</v>
      </c>
      <c r="D50" s="38" t="n">
        <v>45.45</v>
      </c>
      <c r="E50" s="29"/>
      <c r="F50" s="29"/>
      <c r="G50" s="26" t="s">
        <v>104</v>
      </c>
      <c r="H50" s="8"/>
      <c r="I50" s="38" t="n">
        <v>45.45</v>
      </c>
      <c r="J50" s="29" t="n">
        <v>488.38</v>
      </c>
      <c r="K50" s="29" t="n">
        <f aca="false">J50*1.1</f>
        <v>537.218</v>
      </c>
      <c r="L50" s="29" t="n">
        <f aca="false">J50*I50</f>
        <v>22196.871</v>
      </c>
      <c r="M50" s="29" t="n">
        <f aca="false">I50*K50</f>
        <v>24416.5581</v>
      </c>
    </row>
    <row r="51" s="50" customFormat="true" ht="15" hidden="false" customHeight="false" outlineLevel="0" collapsed="false">
      <c r="A51" s="51"/>
      <c r="B51" s="45" t="s">
        <v>105</v>
      </c>
      <c r="C51" s="24" t="s">
        <v>15</v>
      </c>
      <c r="D51" s="38" t="n">
        <v>230.475</v>
      </c>
      <c r="E51" s="29"/>
      <c r="F51" s="29"/>
      <c r="G51" s="26" t="s">
        <v>106</v>
      </c>
      <c r="H51" s="8"/>
      <c r="I51" s="38" t="n">
        <v>230.475</v>
      </c>
      <c r="J51" s="29" t="n">
        <v>4.69</v>
      </c>
      <c r="K51" s="29" t="n">
        <f aca="false">J51*1.1</f>
        <v>5.159</v>
      </c>
      <c r="L51" s="29" t="n">
        <f aca="false">J51*I51</f>
        <v>1080.92775</v>
      </c>
      <c r="M51" s="29" t="n">
        <f aca="false">I51*K51</f>
        <v>1189.020525</v>
      </c>
    </row>
    <row r="52" s="50" customFormat="true" ht="15" hidden="false" customHeight="false" outlineLevel="0" collapsed="false">
      <c r="A52" s="51"/>
      <c r="B52" s="44" t="s">
        <v>107</v>
      </c>
      <c r="C52" s="24" t="s">
        <v>18</v>
      </c>
      <c r="D52" s="38" t="n">
        <f aca="false">(49*2)+(18.5+2)*1.8*1.05</f>
        <v>136.745</v>
      </c>
      <c r="E52" s="29"/>
      <c r="F52" s="29"/>
      <c r="G52" s="26" t="s">
        <v>108</v>
      </c>
      <c r="H52" s="8"/>
      <c r="I52" s="38"/>
      <c r="J52" s="29"/>
      <c r="K52" s="29"/>
      <c r="L52" s="29"/>
      <c r="M52" s="29"/>
    </row>
    <row r="53" s="50" customFormat="true" ht="15" hidden="false" customHeight="false" outlineLevel="0" collapsed="false">
      <c r="A53" s="51"/>
      <c r="B53" s="61" t="s">
        <v>109</v>
      </c>
      <c r="C53" s="24" t="s">
        <v>18</v>
      </c>
      <c r="D53" s="38" t="n">
        <v>156.975</v>
      </c>
      <c r="E53" s="29"/>
      <c r="F53" s="29"/>
      <c r="G53" s="26" t="s">
        <v>71</v>
      </c>
      <c r="H53" s="8"/>
      <c r="I53" s="38" t="n">
        <v>156.975</v>
      </c>
      <c r="J53" s="29" t="n">
        <v>6.21</v>
      </c>
      <c r="K53" s="29" t="n">
        <f aca="false">J53*1.1</f>
        <v>6.831</v>
      </c>
      <c r="L53" s="29" t="n">
        <f aca="false">J53*I53</f>
        <v>974.81475</v>
      </c>
      <c r="M53" s="29" t="n">
        <f aca="false">I53*K53</f>
        <v>1072.296225</v>
      </c>
    </row>
    <row r="54" s="50" customFormat="true" ht="25.5" hidden="false" customHeight="false" outlineLevel="0" collapsed="false">
      <c r="A54" s="51"/>
      <c r="B54" s="61" t="s">
        <v>110</v>
      </c>
      <c r="C54" s="24" t="s">
        <v>15</v>
      </c>
      <c r="D54" s="38" t="n">
        <v>196.746</v>
      </c>
      <c r="E54" s="29"/>
      <c r="F54" s="29"/>
      <c r="G54" s="26" t="s">
        <v>111</v>
      </c>
      <c r="H54" s="8"/>
      <c r="I54" s="38" t="n">
        <v>196.746</v>
      </c>
      <c r="J54" s="29" t="n">
        <v>5.86</v>
      </c>
      <c r="K54" s="29" t="n">
        <f aca="false">J54*1.1</f>
        <v>6.446</v>
      </c>
      <c r="L54" s="29" t="n">
        <f aca="false">J54*I54</f>
        <v>1152.93156</v>
      </c>
      <c r="M54" s="29" t="n">
        <f aca="false">I54*K54</f>
        <v>1268.224716</v>
      </c>
    </row>
    <row r="55" s="50" customFormat="true" ht="25.5" hidden="false" customHeight="false" outlineLevel="0" collapsed="false">
      <c r="A55" s="30" t="n">
        <f aca="false">A48+0.1</f>
        <v>5.2</v>
      </c>
      <c r="B55" s="62" t="s">
        <v>112</v>
      </c>
      <c r="C55" s="24"/>
      <c r="D55" s="38"/>
      <c r="E55" s="29"/>
      <c r="F55" s="29"/>
      <c r="G55" s="26" t="s">
        <v>113</v>
      </c>
      <c r="H55" s="8"/>
      <c r="I55" s="38"/>
      <c r="J55" s="29"/>
      <c r="K55" s="29" t="n">
        <f aca="false">J55*1.1</f>
        <v>0</v>
      </c>
      <c r="L55" s="29"/>
      <c r="M55" s="29" t="n">
        <f aca="false">I55*K55</f>
        <v>0</v>
      </c>
    </row>
    <row r="56" s="56" customFormat="true" ht="15" hidden="false" customHeight="false" outlineLevel="0" collapsed="false">
      <c r="A56" s="53"/>
      <c r="B56" s="61" t="s">
        <v>114</v>
      </c>
      <c r="C56" s="24" t="s">
        <v>18</v>
      </c>
      <c r="D56" s="38" t="n">
        <v>2.625</v>
      </c>
      <c r="E56" s="29"/>
      <c r="F56" s="29"/>
      <c r="G56" s="26" t="s">
        <v>90</v>
      </c>
      <c r="H56" s="8"/>
      <c r="I56" s="38" t="n">
        <v>2.625</v>
      </c>
      <c r="J56" s="29" t="n">
        <v>57.2</v>
      </c>
      <c r="K56" s="29" t="n">
        <f aca="false">J56*1.1</f>
        <v>62.92</v>
      </c>
      <c r="L56" s="29" t="n">
        <f aca="false">J56*I56</f>
        <v>150.15</v>
      </c>
      <c r="M56" s="29" t="n">
        <f aca="false">I56*K56</f>
        <v>165.165</v>
      </c>
    </row>
    <row r="57" s="50" customFormat="true" ht="15" hidden="false" customHeight="false" outlineLevel="0" collapsed="false">
      <c r="A57" s="51"/>
      <c r="B57" s="62" t="s">
        <v>115</v>
      </c>
      <c r="C57" s="24" t="s">
        <v>18</v>
      </c>
      <c r="D57" s="38" t="n">
        <v>2.625</v>
      </c>
      <c r="E57" s="29"/>
      <c r="F57" s="29"/>
      <c r="G57" s="26" t="s">
        <v>88</v>
      </c>
      <c r="H57" s="8"/>
      <c r="I57" s="38" t="n">
        <v>2.625</v>
      </c>
      <c r="J57" s="29" t="n">
        <v>1</v>
      </c>
      <c r="K57" s="29" t="n">
        <f aca="false">J57*1.1</f>
        <v>1.1</v>
      </c>
      <c r="L57" s="29" t="n">
        <f aca="false">J57*I57</f>
        <v>2.625</v>
      </c>
      <c r="M57" s="29" t="n">
        <f aca="false">I57*K57</f>
        <v>2.8875</v>
      </c>
    </row>
    <row r="58" s="56" customFormat="true" ht="15" hidden="false" customHeight="false" outlineLevel="0" collapsed="false">
      <c r="A58" s="30" t="n">
        <f aca="false">A55+0.1</f>
        <v>5.3</v>
      </c>
      <c r="B58" s="62" t="s">
        <v>116</v>
      </c>
      <c r="C58" s="24"/>
      <c r="D58" s="38"/>
      <c r="E58" s="29"/>
      <c r="F58" s="29"/>
      <c r="G58" s="26" t="s">
        <v>117</v>
      </c>
      <c r="H58" s="8"/>
      <c r="I58" s="38"/>
      <c r="J58" s="29"/>
      <c r="K58" s="29" t="n">
        <f aca="false">J58*1.1</f>
        <v>0</v>
      </c>
      <c r="L58" s="29"/>
      <c r="M58" s="29" t="n">
        <f aca="false">I58*K58</f>
        <v>0</v>
      </c>
    </row>
    <row r="59" s="56" customFormat="true" ht="15" hidden="false" customHeight="false" outlineLevel="0" collapsed="false">
      <c r="A59" s="51"/>
      <c r="B59" s="61" t="s">
        <v>118</v>
      </c>
      <c r="C59" s="24" t="s">
        <v>25</v>
      </c>
      <c r="D59" s="38" t="n">
        <v>9.54</v>
      </c>
      <c r="E59" s="29"/>
      <c r="F59" s="29"/>
      <c r="G59" s="26" t="s">
        <v>119</v>
      </c>
      <c r="H59" s="8"/>
      <c r="I59" s="38" t="n">
        <v>9.54</v>
      </c>
      <c r="J59" s="29" t="n">
        <v>12.68</v>
      </c>
      <c r="K59" s="29" t="n">
        <f aca="false">J59*1.1</f>
        <v>13.948</v>
      </c>
      <c r="L59" s="29" t="n">
        <f aca="false">J59*I59</f>
        <v>120.9672</v>
      </c>
      <c r="M59" s="29" t="n">
        <f aca="false">I59*K59</f>
        <v>133.06392</v>
      </c>
    </row>
    <row r="60" s="56" customFormat="true" ht="15" hidden="false" customHeight="false" outlineLevel="0" collapsed="false">
      <c r="A60" s="51"/>
      <c r="B60" s="61" t="s">
        <v>120</v>
      </c>
      <c r="C60" s="24" t="s">
        <v>25</v>
      </c>
      <c r="D60" s="38" t="n">
        <v>2154.76</v>
      </c>
      <c r="E60" s="29"/>
      <c r="F60" s="29"/>
      <c r="G60" s="26" t="s">
        <v>120</v>
      </c>
      <c r="H60" s="8"/>
      <c r="I60" s="38" t="n">
        <v>2154.76</v>
      </c>
      <c r="J60" s="29" t="n">
        <v>9.21</v>
      </c>
      <c r="K60" s="29" t="n">
        <f aca="false">J60*1.1</f>
        <v>10.131</v>
      </c>
      <c r="L60" s="29" t="n">
        <f aca="false">J60*I60</f>
        <v>19845.3396</v>
      </c>
      <c r="M60" s="29" t="n">
        <f aca="false">I60*K60</f>
        <v>21829.87356</v>
      </c>
    </row>
    <row r="61" s="56" customFormat="true" ht="15" hidden="false" customHeight="false" outlineLevel="0" collapsed="false">
      <c r="A61" s="51"/>
      <c r="B61" s="61" t="s">
        <v>121</v>
      </c>
      <c r="C61" s="24" t="s">
        <v>25</v>
      </c>
      <c r="D61" s="38" t="n">
        <v>20.14</v>
      </c>
      <c r="E61" s="29"/>
      <c r="F61" s="29"/>
      <c r="G61" s="26" t="s">
        <v>121</v>
      </c>
      <c r="H61" s="8"/>
      <c r="I61" s="38" t="n">
        <v>20.14</v>
      </c>
      <c r="J61" s="29" t="n">
        <v>15.01</v>
      </c>
      <c r="K61" s="29" t="n">
        <f aca="false">J61*1.1</f>
        <v>16.511</v>
      </c>
      <c r="L61" s="29" t="n">
        <f aca="false">J61*I61</f>
        <v>302.3014</v>
      </c>
      <c r="M61" s="29" t="n">
        <f aca="false">I61*K61</f>
        <v>332.53154</v>
      </c>
    </row>
    <row r="62" s="56" customFormat="true" ht="15" hidden="false" customHeight="false" outlineLevel="0" collapsed="false">
      <c r="A62" s="51"/>
      <c r="B62" s="61" t="s">
        <v>122</v>
      </c>
      <c r="C62" s="24" t="s">
        <v>25</v>
      </c>
      <c r="D62" s="38" t="n">
        <v>1359.6</v>
      </c>
      <c r="E62" s="29"/>
      <c r="F62" s="29"/>
      <c r="G62" s="26" t="s">
        <v>122</v>
      </c>
      <c r="H62" s="8"/>
      <c r="I62" s="38" t="n">
        <v>1359.6</v>
      </c>
      <c r="J62" s="29" t="n">
        <v>12.68</v>
      </c>
      <c r="K62" s="29" t="n">
        <f aca="false">J62*1.1</f>
        <v>13.948</v>
      </c>
      <c r="L62" s="29" t="n">
        <f aca="false">J62*I62</f>
        <v>17239.728</v>
      </c>
      <c r="M62" s="29" t="n">
        <f aca="false">I62*K62</f>
        <v>18963.7008</v>
      </c>
    </row>
    <row r="63" s="50" customFormat="true" ht="15.75" hidden="false" customHeight="false" outlineLevel="0" collapsed="false">
      <c r="A63" s="58" t="s">
        <v>123</v>
      </c>
      <c r="B63" s="32" t="s">
        <v>124</v>
      </c>
      <c r="C63" s="33"/>
      <c r="D63" s="59"/>
      <c r="E63" s="60"/>
      <c r="F63" s="35"/>
      <c r="G63" s="36" t="s">
        <v>125</v>
      </c>
      <c r="H63" s="8"/>
      <c r="I63" s="59"/>
      <c r="J63" s="60"/>
      <c r="K63" s="29" t="n">
        <f aca="false">J63*1.1</f>
        <v>0</v>
      </c>
      <c r="L63" s="35"/>
      <c r="M63" s="29" t="n">
        <f aca="false">I63*K63</f>
        <v>0</v>
      </c>
    </row>
    <row r="64" s="56" customFormat="true" ht="15" hidden="false" customHeight="false" outlineLevel="0" collapsed="false">
      <c r="A64" s="53"/>
      <c r="B64" s="61" t="s">
        <v>126</v>
      </c>
      <c r="C64" s="24" t="s">
        <v>37</v>
      </c>
      <c r="D64" s="38" t="n">
        <v>10</v>
      </c>
      <c r="E64" s="29"/>
      <c r="F64" s="29"/>
      <c r="G64" s="26" t="s">
        <v>127</v>
      </c>
      <c r="H64" s="8"/>
      <c r="I64" s="38" t="n">
        <v>10</v>
      </c>
      <c r="J64" s="29" t="n">
        <v>49.22</v>
      </c>
      <c r="K64" s="29" t="n">
        <f aca="false">J64*1.1</f>
        <v>54.142</v>
      </c>
      <c r="L64" s="29" t="n">
        <f aca="false">J64*I64</f>
        <v>492.2</v>
      </c>
      <c r="M64" s="29" t="n">
        <f aca="false">I64*K64</f>
        <v>541.42</v>
      </c>
    </row>
    <row r="65" s="56" customFormat="true" ht="15" hidden="false" customHeight="false" outlineLevel="0" collapsed="false">
      <c r="A65" s="53"/>
      <c r="B65" s="61" t="s">
        <v>128</v>
      </c>
      <c r="C65" s="24" t="s">
        <v>37</v>
      </c>
      <c r="D65" s="38" t="n">
        <v>1</v>
      </c>
      <c r="E65" s="29"/>
      <c r="F65" s="29"/>
      <c r="G65" s="26" t="s">
        <v>129</v>
      </c>
      <c r="H65" s="8"/>
      <c r="I65" s="38" t="n">
        <v>1</v>
      </c>
      <c r="J65" s="29" t="n">
        <v>50</v>
      </c>
      <c r="K65" s="29" t="n">
        <f aca="false">J65*1.1</f>
        <v>55</v>
      </c>
      <c r="L65" s="29" t="n">
        <f aca="false">J65*I65</f>
        <v>50</v>
      </c>
      <c r="M65" s="29" t="n">
        <f aca="false">I65*K65</f>
        <v>55</v>
      </c>
    </row>
    <row r="66" s="56" customFormat="true" ht="15" hidden="false" customHeight="false" outlineLevel="0" collapsed="false">
      <c r="A66" s="53"/>
      <c r="B66" s="61" t="s">
        <v>130</v>
      </c>
      <c r="C66" s="24" t="s">
        <v>37</v>
      </c>
      <c r="D66" s="38" t="n">
        <v>1</v>
      </c>
      <c r="E66" s="29"/>
      <c r="F66" s="29"/>
      <c r="G66" s="26" t="s">
        <v>131</v>
      </c>
      <c r="H66" s="8"/>
      <c r="I66" s="38" t="n">
        <v>1</v>
      </c>
      <c r="J66" s="29" t="n">
        <v>50</v>
      </c>
      <c r="K66" s="29" t="n">
        <f aca="false">J66*1.1</f>
        <v>55</v>
      </c>
      <c r="L66" s="29" t="n">
        <f aca="false">J66*I66</f>
        <v>50</v>
      </c>
      <c r="M66" s="29" t="n">
        <f aca="false">I66*K66</f>
        <v>55</v>
      </c>
    </row>
    <row r="67" s="56" customFormat="true" ht="15" hidden="false" customHeight="false" outlineLevel="0" collapsed="false">
      <c r="A67" s="53"/>
      <c r="B67" s="61" t="s">
        <v>132</v>
      </c>
      <c r="C67" s="24" t="s">
        <v>37</v>
      </c>
      <c r="D67" s="38" t="n">
        <v>3</v>
      </c>
      <c r="E67" s="29"/>
      <c r="F67" s="29"/>
      <c r="G67" s="26" t="s">
        <v>133</v>
      </c>
      <c r="H67" s="8"/>
      <c r="I67" s="38" t="n">
        <v>3</v>
      </c>
      <c r="J67" s="29" t="n">
        <v>50</v>
      </c>
      <c r="K67" s="29" t="n">
        <f aca="false">J67*1.1</f>
        <v>55</v>
      </c>
      <c r="L67" s="29" t="n">
        <f aca="false">J67*I67</f>
        <v>150</v>
      </c>
      <c r="M67" s="29" t="n">
        <f aca="false">I67*K67</f>
        <v>165</v>
      </c>
    </row>
    <row r="68" s="56" customFormat="true" ht="15" hidden="false" customHeight="false" outlineLevel="0" collapsed="false">
      <c r="A68" s="53"/>
      <c r="B68" s="61" t="s">
        <v>134</v>
      </c>
      <c r="C68" s="24" t="s">
        <v>37</v>
      </c>
      <c r="D68" s="38" t="n">
        <v>3</v>
      </c>
      <c r="E68" s="29"/>
      <c r="F68" s="29"/>
      <c r="G68" s="26" t="s">
        <v>135</v>
      </c>
      <c r="H68" s="8"/>
      <c r="I68" s="38" t="n">
        <v>3</v>
      </c>
      <c r="J68" s="29" t="n">
        <v>50</v>
      </c>
      <c r="K68" s="29" t="n">
        <f aca="false">J68*1.1</f>
        <v>55</v>
      </c>
      <c r="L68" s="29" t="n">
        <f aca="false">J68*I68</f>
        <v>150</v>
      </c>
      <c r="M68" s="29" t="n">
        <f aca="false">I68*K68</f>
        <v>165</v>
      </c>
    </row>
    <row r="69" s="56" customFormat="true" ht="15" hidden="false" customHeight="false" outlineLevel="0" collapsed="false">
      <c r="A69" s="53"/>
      <c r="B69" s="61" t="s">
        <v>136</v>
      </c>
      <c r="C69" s="24" t="s">
        <v>37</v>
      </c>
      <c r="D69" s="38" t="n">
        <v>2</v>
      </c>
      <c r="E69" s="29"/>
      <c r="F69" s="29"/>
      <c r="G69" s="26" t="s">
        <v>137</v>
      </c>
      <c r="H69" s="8"/>
      <c r="I69" s="38" t="n">
        <v>2</v>
      </c>
      <c r="J69" s="29" t="n">
        <v>50</v>
      </c>
      <c r="K69" s="29" t="n">
        <f aca="false">J69*1.1</f>
        <v>55</v>
      </c>
      <c r="L69" s="29" t="n">
        <f aca="false">J69*I69</f>
        <v>100</v>
      </c>
      <c r="M69" s="29" t="n">
        <f aca="false">I69*K69</f>
        <v>110</v>
      </c>
    </row>
    <row r="70" s="56" customFormat="true" ht="15" hidden="false" customHeight="false" outlineLevel="0" collapsed="false">
      <c r="A70" s="53"/>
      <c r="B70" s="61" t="s">
        <v>138</v>
      </c>
      <c r="C70" s="24" t="s">
        <v>18</v>
      </c>
      <c r="D70" s="38" t="n">
        <f aca="false">(19.15+4.55+15+1.95)*1.05</f>
        <v>42.6825</v>
      </c>
      <c r="E70" s="29"/>
      <c r="F70" s="29"/>
      <c r="G70" s="26" t="s">
        <v>139</v>
      </c>
      <c r="H70" s="8"/>
      <c r="I70" s="38" t="n">
        <f aca="false">(19.15+4.55+15+1.95)*1.05</f>
        <v>42.6825</v>
      </c>
      <c r="J70" s="29" t="n">
        <v>6.5</v>
      </c>
      <c r="K70" s="29" t="n">
        <f aca="false">J70*1.1</f>
        <v>7.15</v>
      </c>
      <c r="L70" s="29" t="n">
        <f aca="false">J70*I70</f>
        <v>277.43625</v>
      </c>
      <c r="M70" s="29" t="n">
        <f aca="false">I70*K70</f>
        <v>305.179875</v>
      </c>
    </row>
    <row r="71" s="56" customFormat="true" ht="15" hidden="false" customHeight="false" outlineLevel="0" collapsed="false">
      <c r="A71" s="53"/>
      <c r="B71" s="61" t="s">
        <v>140</v>
      </c>
      <c r="C71" s="24" t="s">
        <v>25</v>
      </c>
      <c r="D71" s="38" t="n">
        <v>1024.08</v>
      </c>
      <c r="E71" s="29"/>
      <c r="F71" s="29"/>
      <c r="G71" s="26" t="s">
        <v>141</v>
      </c>
      <c r="H71" s="8"/>
      <c r="I71" s="38" t="n">
        <v>1024.08</v>
      </c>
      <c r="J71" s="29" t="n">
        <v>30</v>
      </c>
      <c r="K71" s="29" t="n">
        <f aca="false">J71*1.1</f>
        <v>33</v>
      </c>
      <c r="L71" s="29" t="n">
        <f aca="false">J71*I71</f>
        <v>30722.4</v>
      </c>
      <c r="M71" s="29" t="n">
        <f aca="false">I71*K71</f>
        <v>33794.64</v>
      </c>
    </row>
    <row r="72" s="50" customFormat="true" ht="15" hidden="false" customHeight="false" outlineLevel="0" collapsed="false">
      <c r="A72" s="63"/>
      <c r="B72" s="61" t="s">
        <v>142</v>
      </c>
      <c r="C72" s="24" t="s">
        <v>25</v>
      </c>
      <c r="D72" s="38" t="n">
        <f aca="false">674*1.05</f>
        <v>707.7</v>
      </c>
      <c r="E72" s="29"/>
      <c r="F72" s="29"/>
      <c r="G72" s="26" t="s">
        <v>143</v>
      </c>
      <c r="H72" s="8"/>
      <c r="I72" s="38" t="n">
        <f aca="false">674*1.05</f>
        <v>707.7</v>
      </c>
      <c r="J72" s="29" t="n">
        <v>16</v>
      </c>
      <c r="K72" s="29" t="n">
        <f aca="false">J72*1.1</f>
        <v>17.6</v>
      </c>
      <c r="L72" s="29" t="n">
        <f aca="false">J72*I72</f>
        <v>11323.2</v>
      </c>
      <c r="M72" s="29" t="n">
        <f aca="false">I72*K72</f>
        <v>12455.52</v>
      </c>
    </row>
    <row r="73" s="50" customFormat="true" ht="15.75" hidden="false" customHeight="false" outlineLevel="0" collapsed="false">
      <c r="A73" s="58" t="s">
        <v>144</v>
      </c>
      <c r="B73" s="32" t="s">
        <v>145</v>
      </c>
      <c r="C73" s="33"/>
      <c r="D73" s="59"/>
      <c r="E73" s="60"/>
      <c r="F73" s="35"/>
      <c r="G73" s="36" t="s">
        <v>146</v>
      </c>
      <c r="H73" s="8"/>
      <c r="I73" s="59"/>
      <c r="J73" s="60"/>
      <c r="K73" s="29" t="n">
        <f aca="false">J73*1.1</f>
        <v>0</v>
      </c>
      <c r="L73" s="35"/>
      <c r="M73" s="29" t="n">
        <f aca="false">I73*K73</f>
        <v>0</v>
      </c>
    </row>
    <row r="74" s="50" customFormat="true" ht="38.25" hidden="false" customHeight="false" outlineLevel="0" collapsed="false">
      <c r="A74" s="51"/>
      <c r="B74" s="45" t="s">
        <v>147</v>
      </c>
      <c r="C74" s="24" t="s">
        <v>18</v>
      </c>
      <c r="D74" s="38" t="n">
        <f aca="false">14129*1.2*1.05</f>
        <v>17802.54</v>
      </c>
      <c r="E74" s="29"/>
      <c r="F74" s="29"/>
      <c r="G74" s="26" t="s">
        <v>148</v>
      </c>
      <c r="H74" s="8"/>
      <c r="I74" s="38" t="n">
        <f aca="false">14129*1.2*1.05</f>
        <v>17802.54</v>
      </c>
      <c r="J74" s="29" t="n">
        <v>2.56</v>
      </c>
      <c r="K74" s="29" t="n">
        <f aca="false">J74*1.1</f>
        <v>2.816</v>
      </c>
      <c r="L74" s="29" t="n">
        <f aca="false">J74*I74</f>
        <v>45574.5024</v>
      </c>
      <c r="M74" s="29" t="n">
        <f aca="false">I74*K74</f>
        <v>50131.95264</v>
      </c>
    </row>
    <row r="75" s="56" customFormat="true" ht="15.75" hidden="false" customHeight="false" outlineLevel="0" collapsed="false">
      <c r="A75" s="64"/>
      <c r="B75" s="65" t="s">
        <v>149</v>
      </c>
      <c r="C75" s="66" t="s">
        <v>42</v>
      </c>
      <c r="D75" s="67" t="n">
        <f aca="false">14129*1.2*1.05/10000</f>
        <v>1.780254</v>
      </c>
      <c r="E75" s="67"/>
      <c r="F75" s="67"/>
      <c r="G75" s="68" t="s">
        <v>150</v>
      </c>
      <c r="H75" s="8"/>
      <c r="I75" s="69" t="n">
        <f aca="false">14129*1.2*1.05/10000</f>
        <v>1.780254</v>
      </c>
      <c r="J75" s="69" t="n">
        <v>50</v>
      </c>
      <c r="K75" s="29" t="n">
        <f aca="false">J75*1.1</f>
        <v>55</v>
      </c>
      <c r="L75" s="29" t="n">
        <f aca="false">J75*I75</f>
        <v>89.0127</v>
      </c>
      <c r="M75" s="29" t="n">
        <f aca="false">I75*K75</f>
        <v>97.91397</v>
      </c>
    </row>
    <row r="76" s="56" customFormat="true" ht="12.75" hidden="false" customHeight="false" outlineLevel="0" collapsed="false">
      <c r="A76" s="70"/>
      <c r="B76" s="71"/>
      <c r="C76" s="72"/>
      <c r="D76" s="73"/>
      <c r="E76" s="73"/>
      <c r="F76" s="74"/>
      <c r="G76" s="3"/>
      <c r="H76" s="3"/>
      <c r="L76" s="75" t="n">
        <f aca="false">SUM(L8:L75)</f>
        <v>672321.79452</v>
      </c>
      <c r="M76" s="75" t="n">
        <f aca="false">SUM(M8:M75)</f>
        <v>739553.973972</v>
      </c>
    </row>
    <row r="77" s="56" customFormat="true" ht="12.75" hidden="false" customHeight="false" outlineLevel="0" collapsed="false">
      <c r="A77" s="70"/>
      <c r="B77" s="71"/>
      <c r="C77" s="72"/>
      <c r="D77" s="76"/>
      <c r="E77" s="76"/>
      <c r="F77" s="77"/>
      <c r="G77" s="3"/>
      <c r="H77" s="3"/>
    </row>
    <row r="78" s="56" customFormat="true" ht="12.75" hidden="false" customHeight="false" outlineLevel="0" collapsed="false">
      <c r="A78" s="70"/>
      <c r="B78" s="71"/>
      <c r="C78" s="72"/>
      <c r="D78" s="76"/>
      <c r="E78" s="76"/>
      <c r="F78" s="75"/>
      <c r="G78" s="3"/>
      <c r="H78" s="3"/>
    </row>
    <row r="79" s="56" customFormat="true" ht="12.75" hidden="false" customHeight="false" outlineLevel="0" collapsed="false">
      <c r="A79" s="70"/>
      <c r="B79" s="71"/>
      <c r="C79" s="72"/>
      <c r="D79" s="76"/>
      <c r="E79" s="76"/>
      <c r="F79" s="75"/>
      <c r="G79" s="3"/>
      <c r="H79" s="3"/>
      <c r="M79" s="78" t="n">
        <f aca="false">M76-L76</f>
        <v>67232.1794520001</v>
      </c>
    </row>
    <row r="80" s="56" customFormat="true" ht="12.75" hidden="false" customHeight="false" outlineLevel="0" collapsed="false">
      <c r="A80" s="70"/>
      <c r="B80" s="71"/>
      <c r="C80" s="72"/>
      <c r="D80" s="79"/>
      <c r="E80" s="79"/>
      <c r="F80" s="75"/>
      <c r="G80" s="3"/>
      <c r="H80" s="3"/>
    </row>
    <row r="81" s="56" customFormat="true" ht="12.75" hidden="false" customHeight="false" outlineLevel="0" collapsed="false">
      <c r="A81" s="70"/>
      <c r="B81" s="71"/>
      <c r="C81" s="72"/>
      <c r="D81" s="72"/>
      <c r="E81" s="72"/>
      <c r="F81" s="72"/>
      <c r="G81" s="3"/>
      <c r="H81" s="3"/>
    </row>
    <row r="82" s="50" customFormat="true" ht="12.75" hidden="false" customHeight="false" outlineLevel="0" collapsed="false">
      <c r="A82" s="80" t="s">
        <v>151</v>
      </c>
      <c r="B82" s="81"/>
      <c r="C82" s="1"/>
      <c r="D82" s="1"/>
      <c r="E82" s="1"/>
      <c r="F82" s="1"/>
      <c r="G82" s="82"/>
      <c r="H82" s="82"/>
    </row>
    <row r="83" s="27" customFormat="true" ht="12.75" hidden="false" customHeight="false" outlineLevel="0" collapsed="false">
      <c r="A83" s="83" t="n">
        <v>1</v>
      </c>
      <c r="B83" s="84" t="s">
        <v>152</v>
      </c>
      <c r="C83" s="83"/>
      <c r="D83" s="83"/>
      <c r="E83" s="83"/>
      <c r="F83" s="83"/>
      <c r="G83" s="85"/>
      <c r="H83" s="85"/>
    </row>
    <row r="84" s="27" customFormat="true" ht="12.75" hidden="false" customHeight="true" outlineLevel="0" collapsed="false">
      <c r="A84" s="86" t="n">
        <v>2</v>
      </c>
      <c r="B84" s="87" t="s">
        <v>153</v>
      </c>
      <c r="C84" s="87"/>
      <c r="D84" s="87"/>
      <c r="E84" s="87"/>
      <c r="F84" s="87"/>
      <c r="G84" s="82"/>
      <c r="H84" s="82"/>
    </row>
    <row r="85" s="27" customFormat="true" ht="12.75" hidden="false" customHeight="false" outlineLevel="0" collapsed="false">
      <c r="A85" s="88"/>
      <c r="B85" s="87"/>
      <c r="C85" s="87"/>
      <c r="D85" s="87"/>
      <c r="E85" s="87"/>
      <c r="F85" s="87"/>
      <c r="G85" s="82"/>
      <c r="H85" s="82"/>
    </row>
    <row r="86" s="27" customFormat="true" ht="12.75" hidden="false" customHeight="false" outlineLevel="0" collapsed="false">
      <c r="A86" s="88"/>
      <c r="B86" s="89"/>
      <c r="C86" s="89"/>
      <c r="D86" s="89"/>
      <c r="E86" s="89"/>
      <c r="F86" s="89"/>
      <c r="G86" s="82"/>
      <c r="H86" s="82"/>
    </row>
    <row r="87" s="27" customFormat="true" ht="12.75" hidden="false" customHeight="false" outlineLevel="0" collapsed="false">
      <c r="A87" s="88"/>
      <c r="B87" s="89"/>
      <c r="C87" s="89"/>
      <c r="D87" s="89"/>
      <c r="E87" s="89"/>
      <c r="F87" s="89"/>
      <c r="G87" s="82"/>
      <c r="H87" s="82"/>
    </row>
    <row r="88" s="27" customFormat="true" ht="12.75" hidden="false" customHeight="false" outlineLevel="0" collapsed="false">
      <c r="A88" s="88"/>
      <c r="B88" s="90"/>
      <c r="C88" s="91"/>
      <c r="D88" s="91"/>
      <c r="E88" s="91"/>
      <c r="F88" s="91"/>
      <c r="G88" s="92"/>
      <c r="H88" s="92"/>
    </row>
    <row r="89" customFormat="false" ht="12.75" hidden="false" customHeight="false" outlineLevel="0" collapsed="false">
      <c r="A89" s="93"/>
      <c r="B89" s="94" t="s">
        <v>154</v>
      </c>
      <c r="C89" s="93"/>
      <c r="D89" s="93"/>
      <c r="E89" s="93"/>
      <c r="F89" s="95" t="s">
        <v>155</v>
      </c>
    </row>
    <row r="90" customFormat="false" ht="12.75" hidden="false" customHeight="false" outlineLevel="0" collapsed="false">
      <c r="A90" s="96"/>
      <c r="B90" s="97"/>
    </row>
    <row r="91" customFormat="false" ht="12.75" hidden="false" customHeight="false" outlineLevel="0" collapsed="false">
      <c r="A91" s="96"/>
      <c r="B91" s="97"/>
    </row>
    <row r="92" customFormat="false" ht="12.75" hidden="false" customHeight="false" outlineLevel="0" collapsed="false">
      <c r="A92" s="96"/>
    </row>
    <row r="93" customFormat="false" ht="12.75" hidden="false" customHeight="false" outlineLevel="0" collapsed="false">
      <c r="A93" s="96" t="s">
        <v>156</v>
      </c>
    </row>
    <row r="94" customFormat="false" ht="12.75" hidden="false" customHeight="false" outlineLevel="0" collapsed="false">
      <c r="A94" s="96"/>
      <c r="B94" s="97"/>
    </row>
    <row r="95" customFormat="false" ht="12.75" hidden="false" customHeight="false" outlineLevel="0" collapsed="false">
      <c r="A95" s="96"/>
      <c r="B95" s="97"/>
    </row>
    <row r="96" customFormat="false" ht="12.75" hidden="false" customHeight="false" outlineLevel="0" collapsed="false">
      <c r="A96" s="96"/>
      <c r="B96" s="97"/>
    </row>
  </sheetData>
  <mergeCells count="15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D76:E76"/>
    <mergeCell ref="D77:E77"/>
    <mergeCell ref="D78:E78"/>
    <mergeCell ref="D79:E79"/>
    <mergeCell ref="D80:E80"/>
    <mergeCell ref="B84:F85"/>
  </mergeCells>
  <printOptions headings="false" gridLines="false" gridLinesSet="true" horizontalCentered="false" verticalCentered="false"/>
  <pageMargins left="0.590277777777778" right="0.275694444444444" top="0.472222222222222" bottom="1.41736111111111" header="0.39375" footer="0.511805555555556"/>
  <pageSetup paperSize="9" scale="74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PROJEKTS 3</oddHeader>
    <oddFooter>&amp;L&amp;"Times New Roman,Regular"&amp;9Jaunā Ventspils tilta un pievedceļu tehniskais projekts&amp;R&amp;8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4:50:33Z</dcterms:created>
  <dc:creator/>
  <dc:description/>
  <dc:language>en-US</dc:language>
  <cp:lastModifiedBy>Projekts 3</cp:lastModifiedBy>
  <cp:lastPrinted>2007-10-30T07:35:53Z</cp:lastPrinted>
  <dcterms:modified xsi:type="dcterms:W3CDTF">2007-10-30T07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5453496</vt:r8>
  </property>
  <property fmtid="{D5CDD505-2E9C-101B-9397-08002B2CF9AE}" pid="3" name="_AuthorEmail">
    <vt:lpwstr>ilga.dreifelde@ventspils.gov.lv</vt:lpwstr>
  </property>
  <property fmtid="{D5CDD505-2E9C-101B-9397-08002B2CF9AE}" pid="4" name="_AuthorEmailDisplayName">
    <vt:lpwstr>Ilga</vt:lpwstr>
  </property>
  <property fmtid="{D5CDD505-2E9C-101B-9397-08002B2CF9AE}" pid="5" name="_EmailSubject">
    <vt:lpwstr>Apjomu tabulas</vt:lpwstr>
  </property>
  <property fmtid="{D5CDD505-2E9C-101B-9397-08002B2CF9AE}" pid="6" name="_ReviewingToolsShownOnce">
    <vt:lpwstr/>
  </property>
</Properties>
</file>